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 name="Лист3" sheetId="3" state="visible" r:id="rId4"/>
  </sheets>
  <definedNames>
    <definedName function="false" hidden="false" localSheetId="1" name="_xlnm.Print_Titles" vbProcedure="false">Лист2!$10:$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12" authorId="0">
      <text>
        <r>
          <rPr>
            <b val="true"/>
            <sz val="10"/>
            <color rgb="FF000000"/>
            <rFont val="Tahoma"/>
            <family val="2"/>
            <charset val="204"/>
          </rPr>
          <t xml:space="preserve">martynova:
</t>
        </r>
        <r>
          <rPr>
            <sz val="10"/>
            <color rgb="FF000000"/>
            <rFont val="Tahoma"/>
            <family val="2"/>
            <charset val="204"/>
          </rPr>
          <t xml:space="preserve">-8000 на вр 445
+99 и с цс 450 09 00</t>
        </r>
      </text>
      <mc:AlternateContent>
        <mc:Choice Requires="v2">
          <commentPr autoFill="true" autoScale="false" colHidden="true" locked="false" rowHidden="false" textHAlign="justify" textVAlign="top">
            <anchor moveWithCells="false" sizeWithCells="false">
              <xdr:from>
                <xdr:col>34</xdr:col>
                <xdr:colOff>15</xdr:colOff>
                <xdr:row>1174</xdr:row>
                <xdr:rowOff>2</xdr:rowOff>
              </xdr:from>
              <xdr:to>
                <xdr:col>38</xdr:col>
                <xdr:colOff>63</xdr:colOff>
                <xdr:row>1223</xdr:row>
                <xdr:rowOff>8</xdr:rowOff>
              </xdr:to>
            </anchor>
          </commentPr>
        </mc:Choice>
        <mc:Fallback/>
      </mc:AlternateContent>
    </comment>
    <comment ref="K784" authorId="0">
      <text>
        <r>
          <rPr>
            <b val="true"/>
            <sz val="8"/>
            <color rgb="FF000000"/>
            <rFont val="Tahoma"/>
            <family val="2"/>
            <charset val="204"/>
          </rPr>
          <t xml:space="preserve">martynova:
</t>
        </r>
        <r>
          <rPr>
            <sz val="8"/>
            <color rgb="FF000000"/>
            <rFont val="Tahoma"/>
            <family val="2"/>
            <charset val="204"/>
          </rPr>
          <t xml:space="preserve">6000  приобретение квартиры по решению суда</t>
        </r>
      </text>
      <mc:AlternateContent>
        <mc:Choice Requires="v2">
          <commentPr autoFill="true" autoScale="false" colHidden="true" locked="false" rowHidden="false" textHAlign="justify" textVAlign="top">
            <anchor moveWithCells="false" sizeWithCells="false">
              <xdr:from>
                <xdr:col>34</xdr:col>
                <xdr:colOff>15</xdr:colOff>
                <xdr:row>1336</xdr:row>
                <xdr:rowOff>12</xdr:rowOff>
              </xdr:from>
              <xdr:to>
                <xdr:col>36</xdr:col>
                <xdr:colOff>63</xdr:colOff>
                <xdr:row>1552</xdr:row>
                <xdr:rowOff>19</xdr:rowOff>
              </xdr:to>
            </anchor>
          </commentPr>
        </mc:Choice>
        <mc:Fallback/>
      </mc:AlternateContent>
    </comment>
    <comment ref="N635" authorId="0">
      <text>
        <r>
          <rPr>
            <b val="true"/>
            <sz val="8"/>
            <color rgb="FF000000"/>
            <rFont val="Tahoma"/>
            <family val="2"/>
            <charset val="204"/>
          </rPr>
          <t xml:space="preserve">m</t>
        </r>
        <r>
          <rPr>
            <b val="true"/>
            <sz val="10"/>
            <color rgb="FF000000"/>
            <rFont val="Tahoma"/>
            <family val="2"/>
            <charset val="204"/>
          </rPr>
          <t xml:space="preserve">artynova:
</t>
        </r>
        <r>
          <rPr>
            <sz val="10"/>
            <color rgb="FF000000"/>
            <rFont val="Tahoma"/>
            <family val="2"/>
            <charset val="204"/>
          </rPr>
          <t xml:space="preserve">+36 замена оконных блоков,
1700 крыша в ДОУ № 60</t>
        </r>
      </text>
      <mc:AlternateContent>
        <mc:Choice Requires="v2">
          <commentPr autoFill="true" autoScale="false" colHidden="true" locked="false" rowHidden="false" textHAlign="justify" textVAlign="top">
            <anchor moveWithCells="false" sizeWithCells="false">
              <xdr:from>
                <xdr:col>34</xdr:col>
                <xdr:colOff>15</xdr:colOff>
                <xdr:row>1048</xdr:row>
                <xdr:rowOff>10</xdr:rowOff>
              </xdr:from>
              <xdr:to>
                <xdr:col>35</xdr:col>
                <xdr:colOff>67</xdr:colOff>
                <xdr:row>1086</xdr:row>
                <xdr:rowOff>19</xdr:rowOff>
              </xdr:to>
            </anchor>
          </commentPr>
        </mc:Choice>
        <mc:Fallback/>
      </mc:AlternateContent>
    </comment>
    <comment ref="N771" authorId="0">
      <text>
        <r>
          <rPr>
            <b val="true"/>
            <sz val="8"/>
            <color rgb="FF000000"/>
            <rFont val="Tahoma"/>
            <family val="2"/>
            <charset val="204"/>
          </rPr>
          <t xml:space="preserve">martynova:
</t>
        </r>
        <r>
          <rPr>
            <sz val="10"/>
            <color rgb="FF000000"/>
            <rFont val="Tahoma"/>
            <family val="2"/>
            <charset val="204"/>
          </rPr>
          <t xml:space="preserve">1698 областные на 4 единицы</t>
        </r>
      </text>
      <mc:AlternateContent>
        <mc:Choice Requires="v2">
          <commentPr autoFill="true" autoScale="false" colHidden="true" locked="false" rowHidden="false" textHAlign="justify" textVAlign="top">
            <anchor moveWithCells="false" sizeWithCells="false">
              <xdr:from>
                <xdr:col>34</xdr:col>
                <xdr:colOff>15</xdr:colOff>
                <xdr:row>1311</xdr:row>
                <xdr:rowOff>14</xdr:rowOff>
              </xdr:from>
              <xdr:to>
                <xdr:col>37</xdr:col>
                <xdr:colOff>13</xdr:colOff>
                <xdr:row>2008</xdr:row>
                <xdr:rowOff>7</xdr:rowOff>
              </xdr:to>
            </anchor>
          </commentPr>
        </mc:Choice>
        <mc:Fallback/>
      </mc:AlternateContent>
    </comment>
    <comment ref="AG532" authorId="0">
      <text>
        <r>
          <rPr>
            <b val="true"/>
            <sz val="8"/>
            <color rgb="FF000000"/>
            <rFont val="Tahoma"/>
            <family val="2"/>
            <charset val="204"/>
          </rPr>
          <t xml:space="preserve">martynova:
</t>
        </r>
        <r>
          <rPr>
            <sz val="10"/>
            <color rgb="FF000000"/>
            <rFont val="Tahoma"/>
            <family val="2"/>
            <charset val="204"/>
          </rPr>
          <t xml:space="preserve">1841 на открытие подгрупп
1560- налог на имущество</t>
        </r>
      </text>
      <mc:AlternateContent>
        <mc:Choice Requires="v2">
          <commentPr autoFill="true" autoScale="false" colHidden="true" locked="false" rowHidden="false" textHAlign="justify" textVAlign="top">
            <anchor moveWithCells="false" sizeWithCells="false">
              <xdr:from>
                <xdr:col>39</xdr:col>
                <xdr:colOff>34</xdr:colOff>
                <xdr:row>870</xdr:row>
                <xdr:rowOff>9</xdr:rowOff>
              </xdr:from>
              <xdr:to>
                <xdr:col>43</xdr:col>
                <xdr:colOff>29</xdr:colOff>
                <xdr:row>884</xdr:row>
                <xdr:rowOff>9</xdr:rowOff>
              </xdr:to>
            </anchor>
          </commentPr>
        </mc:Choice>
        <mc:Fallback/>
      </mc:AlternateContent>
    </comment>
  </commentList>
</comments>
</file>

<file path=xl/sharedStrings.xml><?xml version="1.0" encoding="utf-8"?>
<sst xmlns="http://schemas.openxmlformats.org/spreadsheetml/2006/main" count="4009" uniqueCount="678">
  <si>
    <t xml:space="preserve">(тыс. рублей)</t>
  </si>
  <si>
    <t xml:space="preserve">всего</t>
  </si>
  <si>
    <t xml:space="preserve">перемещение</t>
  </si>
  <si>
    <t xml:space="preserve">область</t>
  </si>
  <si>
    <t xml:space="preserve">доп-но</t>
  </si>
  <si>
    <t xml:space="preserve">дополнительно</t>
  </si>
  <si>
    <t xml:space="preserve"> передвижка</t>
  </si>
  <si>
    <t xml:space="preserve">дополнит</t>
  </si>
  <si>
    <t xml:space="preserve">экономия</t>
  </si>
  <si>
    <t xml:space="preserve">Приложение № 3</t>
  </si>
  <si>
    <t xml:space="preserve">к решению Благовещенской  </t>
  </si>
  <si>
    <t xml:space="preserve">городской Думы</t>
  </si>
  <si>
    <t xml:space="preserve">от 09.10.2012  № 47 /108</t>
  </si>
  <si>
    <t xml:space="preserve">ВЕДОМСТВЕННАЯ СТРУКТУРА РАСХОДОВ ГОРОДСКОГО БЮДЖЕТА</t>
  </si>
  <si>
    <t xml:space="preserve">  НА 2012 ГОД </t>
  </si>
  <si>
    <t xml:space="preserve">тыс. рублей</t>
  </si>
  <si>
    <t xml:space="preserve">Наименование</t>
  </si>
  <si>
    <t xml:space="preserve">Код главы</t>
  </si>
  <si>
    <t xml:space="preserve">Рз</t>
  </si>
  <si>
    <t xml:space="preserve">ПР</t>
  </si>
  <si>
    <t xml:space="preserve">ЦСР</t>
  </si>
  <si>
    <t xml:space="preserve">ВР</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002 03 00 </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Содержание казенных учреждений</t>
  </si>
  <si>
    <t xml:space="preserve">446</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не являющимися автономными и бюджетными учреждениями</t>
  </si>
  <si>
    <t xml:space="preserve">450</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Судебная система</t>
  </si>
  <si>
    <t xml:space="preserve">05</t>
  </si>
  <si>
    <t xml:space="preserve">Руководство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деятельности подведомственных учреждений</t>
  </si>
  <si>
    <t xml:space="preserve">002 99 00</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Расходы  на оплату исполнительных документов</t>
  </si>
  <si>
    <t xml:space="preserve">092 03 07</t>
  </si>
  <si>
    <t xml:space="preserve">Субсидия на возмещение затрат, связанных с выполнением  работ по переоценке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t>
  </si>
  <si>
    <t xml:space="preserve">006</t>
  </si>
  <si>
    <t xml:space="preserve">Субсидии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92 03 10</t>
  </si>
  <si>
    <t xml:space="preserve">Учреждения по обеспечению хозяйственного обслуживания</t>
  </si>
  <si>
    <t xml:space="preserve">093 00 00</t>
  </si>
  <si>
    <t xml:space="preserve">093 99 00</t>
  </si>
  <si>
    <t xml:space="preserve">Субсидии бюджетным учреждениям</t>
  </si>
  <si>
    <t xml:space="preserve">445</t>
  </si>
  <si>
    <t xml:space="preserve">Целевые программы муниципальных образований</t>
  </si>
  <si>
    <t xml:space="preserve">795 00 00</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Прочие мероприятия программы</t>
  </si>
  <si>
    <t xml:space="preserve">795 04 10</t>
  </si>
  <si>
    <t xml:space="preserve">Долгосрочная целевая программа "Улучшение условий и охраны труда в городе Благовещенске на 2012-2014 годы"</t>
  </si>
  <si>
    <t xml:space="preserve">795 16 00</t>
  </si>
  <si>
    <t xml:space="preserve">795 16 10</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Субсидии автономным учреждениям</t>
  </si>
  <si>
    <t xml:space="preserve">451</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Водное хозяйство</t>
  </si>
  <si>
    <t xml:space="preserve">06</t>
  </si>
  <si>
    <t xml:space="preserve">Федеральная целевая программа "Экономическое и социальное развитие Дальнего Востока и Забайкалья на период до 2013 года"</t>
  </si>
  <si>
    <t xml:space="preserve">146 00 00</t>
  </si>
  <si>
    <t xml:space="preserve">Реализация мероприятий по экономическому и социальному развития Дальнего Востока и Забайкалья до 2013 года</t>
  </si>
  <si>
    <t xml:space="preserve">146 02 99</t>
  </si>
  <si>
    <t xml:space="preserve">Берегоукрепление и реконструкция набережной р. Амур, г. Благовещенск  </t>
  </si>
  <si>
    <t xml:space="preserve">146 12 99</t>
  </si>
  <si>
    <t xml:space="preserve">Бюджетные инвестиции  </t>
  </si>
  <si>
    <t xml:space="preserve">003</t>
  </si>
  <si>
    <t xml:space="preserve">Долгосрочные целевые программы</t>
  </si>
  <si>
    <t xml:space="preserve">600 00 00</t>
  </si>
  <si>
    <t xml:space="preserve">Долгосрочная целевая программа "Охрана окружающей среды в Амурской  области на период до 2016 года"</t>
  </si>
  <si>
    <t xml:space="preserve">606 00 00</t>
  </si>
  <si>
    <t xml:space="preserve">Подпрограмма "Обеспечение экологической безопасности и охрана окружающей среды в Амурской области на 2012-2015 годы"</t>
  </si>
  <si>
    <t xml:space="preserve">606 01 00</t>
  </si>
  <si>
    <t xml:space="preserve">Бюджетные инвестиции в объекты капитального строительства муниципальной собственности в сферах охраны окружающей среды</t>
  </si>
  <si>
    <t xml:space="preserve">606 01 01</t>
  </si>
  <si>
    <t xml:space="preserve">606 01 11</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в т.ч. проектные работы)</t>
  </si>
  <si>
    <t xml:space="preserve">795 08 22</t>
  </si>
  <si>
    <t xml:space="preserve">Транспорт</t>
  </si>
  <si>
    <t xml:space="preserve">08</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Субсидии транспортным предприятиям на компенсацию выпадающих доходов по тарифам, не обеспечивающим  возмещение затрат</t>
  </si>
  <si>
    <t xml:space="preserve">317 01 05</t>
  </si>
  <si>
    <t xml:space="preserve">Долгосрочная  целевая программа "Развитие пассажирского транспорта в городе Благовещенске на 2009-2013 годы"</t>
  </si>
  <si>
    <t xml:space="preserve">795 03 00</t>
  </si>
  <si>
    <t xml:space="preserve">795 03 10</t>
  </si>
  <si>
    <t xml:space="preserve">Дорожное хозяйство (дорожные фонды)</t>
  </si>
  <si>
    <t xml:space="preserve">09</t>
  </si>
  <si>
    <t xml:space="preserve"> Магистральные улицы Северного жилого района г.Благовещенска, Амурская область (1-я очередь ул. 50 лет Октября от ул.Кольцевой до ул.Школьной)</t>
  </si>
  <si>
    <t xml:space="preserve">795 08 35</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Экономическое развитие и инновационная  экономика амурской области на 2012-2013 годы"</t>
  </si>
  <si>
    <t xml:space="preserve">608 00 00</t>
  </si>
  <si>
    <t xml:space="preserve">Подпрограмма "Развитие субъектов малого и среднего предпринимательства в Амурской области на 2012-2013 годы"</t>
  </si>
  <si>
    <t xml:space="preserve">608 01 00</t>
  </si>
  <si>
    <t xml:space="preserve">Субсидии бюджетам муниципальных образований области на софинасирование муниципальных программ по поддержке и развитию субъектов малого и среднего предпринимательства</t>
  </si>
  <si>
    <t xml:space="preserve">608 01 09</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Долгосрочная  целевая программа "Развитие туризма в городе Благовещенске на 2010-2014 годы"</t>
  </si>
  <si>
    <t xml:space="preserve">795 20 00</t>
  </si>
  <si>
    <t xml:space="preserve">795 20 10</t>
  </si>
  <si>
    <t xml:space="preserve">Жилищно-коммунальное хозяйство </t>
  </si>
  <si>
    <t xml:space="preserve">Жилищное  хозяйство </t>
  </si>
  <si>
    <t xml:space="preserve">Поддержка жилищного хозяйства</t>
  </si>
  <si>
    <t xml:space="preserve">370 00 00</t>
  </si>
  <si>
    <t xml:space="preserve">Содержание муниципального жилья</t>
  </si>
  <si>
    <t xml:space="preserve">370 05 00</t>
  </si>
  <si>
    <t xml:space="preserve">Коммунальное хозяйство </t>
  </si>
  <si>
    <t xml:space="preserve">Федеральные целевые программы</t>
  </si>
  <si>
    <t xml:space="preserve">100 00 00</t>
  </si>
  <si>
    <t xml:space="preserve">Федеральная целевая программа "Жилище" на 2011-2015 годы</t>
  </si>
  <si>
    <t xml:space="preserve">100 88 00</t>
  </si>
  <si>
    <t xml:space="preserve">Подпрограмма "Модернизация объектов коммунальной инфраструктуры"</t>
  </si>
  <si>
    <t xml:space="preserve">100 88 40</t>
  </si>
  <si>
    <t xml:space="preserve">Реконструкция очистных сооружений  Северного жилого района, г. Благовещенск, Амурская область</t>
  </si>
  <si>
    <t xml:space="preserve">100 88 41</t>
  </si>
  <si>
    <t xml:space="preserve">Строительство мусороперерабатывающего комплекса "БлагЭко" в г.Благовещенске (II очередь) Амурская область</t>
  </si>
  <si>
    <t xml:space="preserve">146 22 99</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146 32 99</t>
  </si>
  <si>
    <t xml:space="preserve">Долгосрочная целевая программа "Обеспечение качественным жильем и услугами ЖКХ населения Амурской области на 2012-2015 годы"</t>
  </si>
  <si>
    <t xml:space="preserve">602 00 00</t>
  </si>
  <si>
    <t xml:space="preserve">Подпрограмма "Модернизация коммунальной инфраструктуры Амурской области на 2012-2014 годы""</t>
  </si>
  <si>
    <t xml:space="preserve">602 05 00</t>
  </si>
  <si>
    <t xml:space="preserve">Расходы, направленные на модернизацию коммунальной инфраструктуры</t>
  </si>
  <si>
    <t xml:space="preserve">602 05 01</t>
  </si>
  <si>
    <t xml:space="preserve">Реконструкция водозабора Северного жилого района, г. Благовещенск, Амурская область</t>
  </si>
  <si>
    <t xml:space="preserve">602 05 11</t>
  </si>
  <si>
    <t xml:space="preserve">Реконструкция очистных сооружений Северного жилого района, г. Благовещенск, Амурская область</t>
  </si>
  <si>
    <t xml:space="preserve">602 05 21</t>
  </si>
  <si>
    <t xml:space="preserve">Бюджетные инвестиции в объекты капитального строительства муниципальной собственности в сфере инженерной инфраструктуры </t>
  </si>
  <si>
    <t xml:space="preserve">602 05 02</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2-я очередь</t>
  </si>
  <si>
    <t xml:space="preserve">602 05 12</t>
  </si>
  <si>
    <t xml:space="preserve">Строительство мусороперерабатывающего комплекса «БлагЭко» в г. Благовещенске, (II очередь) Амурская область </t>
  </si>
  <si>
    <t xml:space="preserve">602 05 22</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602 05 32</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795 12 00</t>
  </si>
  <si>
    <t xml:space="preserve">795 12 20</t>
  </si>
  <si>
    <t xml:space="preserve">795 12 23</t>
  </si>
  <si>
    <t xml:space="preserve">795 12 26</t>
  </si>
  <si>
    <t xml:space="preserve">795 12 35</t>
  </si>
  <si>
    <t xml:space="preserve">Тепло- и водоснабжение жилых домов в планировочном районе "Астрахановка" </t>
  </si>
  <si>
    <t xml:space="preserve">795 12 38</t>
  </si>
  <si>
    <t xml:space="preserve">795 12 40</t>
  </si>
  <si>
    <t xml:space="preserve">795 12 40 </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Теплоснабжение жилых домов в 718 квартале г. Благовещенска</t>
  </si>
  <si>
    <t xml:space="preserve">795 12 45</t>
  </si>
  <si>
    <t xml:space="preserve">Закольцовка водопроводных сетей объектов капитального строительства 800 квартала г.Благовещенска </t>
  </si>
  <si>
    <t xml:space="preserve">795 12 46</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625 00 00</t>
  </si>
  <si>
    <t xml:space="preserve">Долгосрочная целевая программа "Модернизация коммунальной инфраструктуры Амурской области на 2011-2013 годы"</t>
  </si>
  <si>
    <t xml:space="preserve">625 03 00</t>
  </si>
  <si>
    <t xml:space="preserve">625 03 01</t>
  </si>
  <si>
    <t xml:space="preserve">Остатки субвенций и субсидий прошлых лет </t>
  </si>
  <si>
    <t xml:space="preserve">800</t>
  </si>
  <si>
    <t xml:space="preserve">Образование </t>
  </si>
  <si>
    <t xml:space="preserve">07</t>
  </si>
  <si>
    <t xml:space="preserve">Дошкольное образование </t>
  </si>
  <si>
    <t xml:space="preserve">07 </t>
  </si>
  <si>
    <t xml:space="preserve">Объекты капитального строительства </t>
  </si>
  <si>
    <t xml:space="preserve">Детский сад на 170 мест в кварталах 424, 449 г.Благовещенска (в т.ч. документация по планировке территории, проектные работы) </t>
  </si>
  <si>
    <t xml:space="preserve">795 08 24</t>
  </si>
  <si>
    <t xml:space="preserve">Бюджетные инвестиции</t>
  </si>
  <si>
    <t xml:space="preserve">Детский сад на 340 мест в Западной промышленной зоне г.Благовещенска (в т.ч. документация по планировке территории, проектные работы)</t>
  </si>
  <si>
    <t xml:space="preserve">795 08 25</t>
  </si>
  <si>
    <t xml:space="preserve">Детский сад на 170 мест  в западной промышленной зоне г.Благовещенска (в т.ч.проектные работы)</t>
  </si>
  <si>
    <t xml:space="preserve">795 08 26</t>
  </si>
  <si>
    <t xml:space="preserve">Детский сад  на 340 мест в Северном жилом районе г. Благовещенска (в т.ч. документация по планировке территории, проектные работы) </t>
  </si>
  <si>
    <t xml:space="preserve">795 08 27</t>
  </si>
  <si>
    <t xml:space="preserve">Общее образование </t>
  </si>
  <si>
    <t xml:space="preserve">ДЮКФП "Надежда" в квартале 56 г. Благовещенска. Бассейн для обучения детей плаванию (II этап)</t>
  </si>
  <si>
    <t xml:space="preserve">795 08 34</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0-2012 годы"</t>
  </si>
  <si>
    <t xml:space="preserve">795 23 00</t>
  </si>
  <si>
    <t xml:space="preserve">795 23 10</t>
  </si>
  <si>
    <t xml:space="preserve">Здравоохранение</t>
  </si>
  <si>
    <t xml:space="preserve">Стационарная медицинская помощь</t>
  </si>
  <si>
    <t xml:space="preserve">Хирургический блок на 300 коек «МУЗ ГКБ 1» г.Благовещенск (в т.ч. проектные работы)</t>
  </si>
  <si>
    <t xml:space="preserve">795 08 33</t>
  </si>
  <si>
    <t xml:space="preserve">Другие вопросы в области здравоохранения</t>
  </si>
  <si>
    <t xml:space="preserve">Федеральная целевая программа "Экономическое и   социальное развитие Дальнего Востока и Забайкалья на период до 2013 года"</t>
  </si>
  <si>
    <t xml:space="preserve">100 46 00</t>
  </si>
  <si>
    <t xml:space="preserve">Экономическое и   социальное развитие Дальнего Востока и Забайкалья на период до 2013 года</t>
  </si>
  <si>
    <t xml:space="preserve">100 46 02</t>
  </si>
  <si>
    <t xml:space="preserve">Хирургический блок на 300 коек "МУЗ ГКБ 1", г. Благовещенск</t>
  </si>
  <si>
    <t xml:space="preserve">100 46 42</t>
  </si>
  <si>
    <t xml:space="preserve">Долгосрочная целевая программа "Развитие здравоохранения Амурской области на 2012-2014 годы"</t>
  </si>
  <si>
    <t xml:space="preserve">601 00 00</t>
  </si>
  <si>
    <t xml:space="preserve">Подпрограмма "Строительство объектов здравоохранения" на 2012-2014 годы</t>
  </si>
  <si>
    <t xml:space="preserve">601 14 00</t>
  </si>
  <si>
    <t xml:space="preserve">Хирургический блок на 300 коек, «МУЗ ГКБ 1», г.Благовещенск </t>
  </si>
  <si>
    <t xml:space="preserve">601 14 01</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Социальные выплаты </t>
  </si>
  <si>
    <t xml:space="preserve">10 </t>
  </si>
  <si>
    <t xml:space="preserve">491 01 00 </t>
  </si>
  <si>
    <t xml:space="preserve">005</t>
  </si>
  <si>
    <t xml:space="preserve">Социальное обеспечение населения</t>
  </si>
  <si>
    <t xml:space="preserve">Резервные фонды</t>
  </si>
  <si>
    <t xml:space="preserve">070 00 00</t>
  </si>
  <si>
    <t xml:space="preserve">Резервные фонды местных администраций</t>
  </si>
  <si>
    <t xml:space="preserve">070 05 00</t>
  </si>
  <si>
    <t xml:space="preserve">Прочие расходы</t>
  </si>
  <si>
    <t xml:space="preserve">070 05 00 </t>
  </si>
  <si>
    <t xml:space="preserve">013</t>
  </si>
  <si>
    <t xml:space="preserve">Подпрограмма "Обеспечение жильем молодых семей"</t>
  </si>
  <si>
    <t xml:space="preserve">100 88 20</t>
  </si>
  <si>
    <t xml:space="preserve">Субсидии на обеспечение жильем</t>
  </si>
  <si>
    <t xml:space="preserve">501</t>
  </si>
  <si>
    <t xml:space="preserve">100 88 20 </t>
  </si>
  <si>
    <t xml:space="preserve">Социальная помощь</t>
  </si>
  <si>
    <t xml:space="preserve">505 00 00</t>
  </si>
  <si>
    <t xml:space="preserve">Мероприятия в области социальной политики</t>
  </si>
  <si>
    <t xml:space="preserve">505 33 00 </t>
  </si>
  <si>
    <t xml:space="preserve">Дополнительное материальное обеспечение ветеранов культуры, искусства и спорта</t>
  </si>
  <si>
    <t xml:space="preserve">505 33 01</t>
  </si>
  <si>
    <t xml:space="preserve">Выполнение публичных нормативных обязательств</t>
  </si>
  <si>
    <t xml:space="preserve">900</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Субсидии социально ориентированным некоммерческим организациям</t>
  </si>
  <si>
    <t xml:space="preserve">452</t>
  </si>
  <si>
    <t xml:space="preserve">Долгосрочная целевая программа "Обеспечение 4ачественным жильем и услугами ЖКХ населения Амурской области на 2012-2015 годы"</t>
  </si>
  <si>
    <t xml:space="preserve">Подпрограмма "Обеспечение жильем молодых семей на 2012-2015 годы"</t>
  </si>
  <si>
    <t xml:space="preserve">602 01 00</t>
  </si>
  <si>
    <t xml:space="preserve">Мероприятия по обеспечению жильем молодых семей </t>
  </si>
  <si>
    <t xml:space="preserve">602 01 01</t>
  </si>
  <si>
    <t xml:space="preserve">Долгосрочная целевая программа "Обеспечение  жильем молодых семей на 2011-2015 годы"</t>
  </si>
  <si>
    <t xml:space="preserve">625 39 00</t>
  </si>
  <si>
    <t xml:space="preserve">Целевые программы  муниципальных образований</t>
  </si>
  <si>
    <t xml:space="preserve">Долгосрочная  целевая программа "Улучшение жилищных условий работников муниципальных организаций  города Благовещенска на 2009-2012 годы"</t>
  </si>
  <si>
    <t xml:space="preserve">795 01 00</t>
  </si>
  <si>
    <t xml:space="preserve">Долгосрочная  целевая программа "Обеспечение жильём молодых семей на 2011-2015 годы"</t>
  </si>
  <si>
    <t xml:space="preserve">795 02 00</t>
  </si>
  <si>
    <t xml:space="preserve">Охрана семьи и детства</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505 36 02</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482 99 00</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Массовый спорт</t>
  </si>
  <si>
    <t xml:space="preserve">Физкультурно-оздоровительная работа и  спортивные мероприятия</t>
  </si>
  <si>
    <t xml:space="preserve">512 00 00</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на возмещение  затрат по опубликованию муниципальных правовых актов и иной официальной информации в официальном печатном издании</t>
  </si>
  <si>
    <t xml:space="preserve">457 00 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Долгосрочная  целевая  программа "Эффективное управление на 2012-2015 годы"</t>
  </si>
  <si>
    <t xml:space="preserve">611 00 00</t>
  </si>
  <si>
    <t xml:space="preserve">Подпрограмма "Электронное Приамурье на 2012-2013 годы"</t>
  </si>
  <si>
    <t xml:space="preserve">611 04 00</t>
  </si>
  <si>
    <t xml:space="preserve">Приобретение, сопровождение, внедрение и развитие программного обеспечения, используемого при организации исполнения местных бюджетов и учета сведений о земельных участках, расположенных в границах муниципальных образований</t>
  </si>
  <si>
    <t xml:space="preserve">611 04 02</t>
  </si>
  <si>
    <t xml:space="preserve">611  04 02</t>
  </si>
  <si>
    <t xml:space="preserve">Программа повышения эффективности бюджетных расходов муниципального образования города Благовещенска до 2012 года</t>
  </si>
  <si>
    <t xml:space="preserve">796 00 00</t>
  </si>
  <si>
    <t xml:space="preserve">Реализация программы повышения эффективности бюджетных расходов</t>
  </si>
  <si>
    <t xml:space="preserve">796 01 00</t>
  </si>
  <si>
    <t xml:space="preserve">79601 00</t>
  </si>
  <si>
    <t xml:space="preserve">Управление ЖКХ администрации г. Благовещенска </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002 99 02</t>
  </si>
  <si>
    <t xml:space="preserve">Субсидии транспортным предприятиям, оказывающим услуги по перемещению задержанных транспортных средств на специализированную стоянку и за первые сутки их хранения  на специализированной стоянке</t>
  </si>
  <si>
    <t xml:space="preserve">317 01 03</t>
  </si>
  <si>
    <t xml:space="preserve">Субсидии  предприятиям пассажирского транспорта на возмещение затрат, связанных с выполнением работ и оказанием услуг в рамках профилактики терроризма, с целью исключения неконтролируемого проникновения на территорию предприятий посторонних лиц и транспорт</t>
  </si>
  <si>
    <t xml:space="preserve">317 01 06</t>
  </si>
  <si>
    <t xml:space="preserve">Долгосрочная целевая программа «Развитие транспортной системы Амурской области на 2012-2020 годы»</t>
  </si>
  <si>
    <t xml:space="preserve">618 00 00</t>
  </si>
  <si>
    <t xml:space="preserve">Подпрограмма"Развитие транспортного комплекса амурской области на 2012-2015 годы"</t>
  </si>
  <si>
    <t xml:space="preserve">618 02 00</t>
  </si>
  <si>
    <t xml:space="preserve">Субсидии бюджетам муниципальных образований на организацию транспортного обслуживания населения автомобильным пассажирским транспортом в границах муниципальных образований</t>
  </si>
  <si>
    <t xml:space="preserve">618 02 05</t>
  </si>
  <si>
    <t xml:space="preserve">Подпрограмма «Обеспечение безопасности дорожного движения в Амурской области на 2012-2013 годы»</t>
  </si>
  <si>
    <t xml:space="preserve">618 03 00</t>
  </si>
  <si>
    <t xml:space="preserve">Расходы на повышение безопасности дорожного движения </t>
  </si>
  <si>
    <t xml:space="preserve">618 03 01</t>
  </si>
  <si>
    <t xml:space="preserve">Выполнение функций органами местного самоуправления</t>
  </si>
  <si>
    <t xml:space="preserve">Долгосрочная  целевая  программа "Развитие сети автомобильных дорог общего пользования регионального и межмуниципального значения Амурской области в 2010-2015 годах"</t>
  </si>
  <si>
    <t xml:space="preserve">619 00 00</t>
  </si>
  <si>
    <t xml:space="preserve">Осуществление дорожной деятельности в отношении автомобильных дорог местного значения и сооружений на них</t>
  </si>
  <si>
    <t xml:space="preserve">619 00 90</t>
  </si>
  <si>
    <t xml:space="preserve">Содержание автомобильных дорог и искусственных сооружений на них в границах городских округов и поселений</t>
  </si>
  <si>
    <t xml:space="preserve">610 00 00</t>
  </si>
  <si>
    <t xml:space="preserve">Субсидии на выполнение муниципального задания по содержанию и  ремонту  улично-дорожной  сети</t>
  </si>
  <si>
    <t xml:space="preserve">610 00 01</t>
  </si>
  <si>
    <t xml:space="preserve">Субсидии организациям, выполняющим работы, оказывающим услуги по содержанию и обслуживанию средств регулирования дорожного движения</t>
  </si>
  <si>
    <t xml:space="preserve">610 00 02</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610 00 03</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795 07 00</t>
  </si>
  <si>
    <t xml:space="preserve">795 07 10</t>
  </si>
  <si>
    <t xml:space="preserve">Долгосрочная целевая программа "Обеспечение безопасности дорожного движения в городе Благовещенске на 2009-2012 годы"</t>
  </si>
  <si>
    <t xml:space="preserve">795 18 00</t>
  </si>
  <si>
    <t xml:space="preserve">795 18 10</t>
  </si>
  <si>
    <t xml:space="preserve">Резервный фонд Правительства Российской Федерации по предупреждению и ликвидации чрезвычайных ситуаций и последствий стихийных бедствий</t>
  </si>
  <si>
    <t xml:space="preserve">070 03 00</t>
  </si>
  <si>
    <t xml:space="preserve">007 03 00</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 00 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 01 00</t>
  </si>
  <si>
    <t xml:space="preserve">Обеспечение мероприятий по капитальному ремонту многоквартирных домов</t>
  </si>
  <si>
    <t xml:space="preserve">098 01 01</t>
  </si>
  <si>
    <t xml:space="preserve">Субсидии юридическим лицам (кроме государственных учреждений) и физическим лицам-производителям товаров, работ, услуг</t>
  </si>
  <si>
    <t xml:space="preserve">81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98 02 00</t>
  </si>
  <si>
    <t xml:space="preserve">098 02 01</t>
  </si>
  <si>
    <t xml:space="preserve">Обеспечение мероприятий по капитальному ремонту многоквартирных домов за счет средств областного бюджета</t>
  </si>
  <si>
    <t xml:space="preserve">098 02 11</t>
  </si>
  <si>
    <t xml:space="preserve">Обеспечение мероприятий по капитальному ремонту многоквартирных домов за счет средств городского бюджета</t>
  </si>
  <si>
    <t xml:space="preserve">098 02 21</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на компенсацию выпадающих доходов организациям, предоставляющим населению жилищные услуги по тарифам, не обеспечивающим возмещение затрат ( неблагоустроенный жилищный  фонд и общежития)</t>
  </si>
  <si>
    <t xml:space="preserve">370 01 02</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Текущий и капитальный ремонт выгребных ям, строительство и ремонт дворовых уборных подъездных путей ним в неблагоустроенном жилищном фонде</t>
  </si>
  <si>
    <t xml:space="preserve">370 04 00</t>
  </si>
  <si>
    <t xml:space="preserve">Субсидии на возмещение затрат организаций, выполняющих работы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погибших при исполнении обязанностей военной службы</t>
  </si>
  <si>
    <t xml:space="preserve">370 06 00</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370 07 00</t>
  </si>
  <si>
    <t xml:space="preserve">Ведомственные целевые программы</t>
  </si>
  <si>
    <t xml:space="preserve">Ведомственная   целевая программа "Капитальный ремонт многоквартирных домов в городе Благовещенске на 2012-2014 годы"</t>
  </si>
  <si>
    <t xml:space="preserve">796 01 10</t>
  </si>
  <si>
    <t xml:space="preserve">796 01 10 </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на компенсацию выпадающих доходов организациям, предоставляющим населению услуги в отделениях бань</t>
  </si>
  <si>
    <t xml:space="preserve">371 05 01</t>
  </si>
  <si>
    <t xml:space="preserve">Субсидии на возмещение затрат организаций, связанных с содержанием газового оборудования, закрепленного за ними на праве хозяйственного ведения</t>
  </si>
  <si>
    <t xml:space="preserve">371 05 02</t>
  </si>
  <si>
    <t xml:space="preserve">субсидии предприятиям коммунального комплекса на возмещение затрат в части заготовки топлива (софинансирование)</t>
  </si>
  <si>
    <t xml:space="preserve">371 05 03</t>
  </si>
  <si>
    <t xml:space="preserve">Финансовое обеспечение расходных обязательств, возникающих при выполнении полномочий органов местного самоуправления</t>
  </si>
  <si>
    <t xml:space="preserve">524 00 00</t>
  </si>
  <si>
    <t xml:space="preserve">Расходы по организации коммунального хозяйства в части заготовки топлива</t>
  </si>
  <si>
    <t xml:space="preserve">524 33 00</t>
  </si>
  <si>
    <t xml:space="preserve">Благоустройство </t>
  </si>
  <si>
    <t xml:space="preserve">Уличное освещение</t>
  </si>
  <si>
    <t xml:space="preserve">600 01 00</t>
  </si>
  <si>
    <t xml:space="preserve">Оплата услуг по поставке электроэнергии на  уличное  освещение</t>
  </si>
  <si>
    <t xml:space="preserve">600 01 01</t>
  </si>
  <si>
    <t xml:space="preserve">Субсидии организациям, выполняющим работы, оказывающим услуги по содержанию муниципальных сетей наружного освещения и световых устройств</t>
  </si>
  <si>
    <t xml:space="preserve">600 01 02</t>
  </si>
  <si>
    <t xml:space="preserve">Озеленение</t>
  </si>
  <si>
    <t xml:space="preserve">600 03 00</t>
  </si>
  <si>
    <t xml:space="preserve">Субсидии на возмещение затрат организаций, связанных с оказанием услуг по захоронению тел безродных (останков), содержанию санитарной службы и мест захоронения</t>
  </si>
  <si>
    <t xml:space="preserve">600 04 00</t>
  </si>
  <si>
    <t xml:space="preserve">Прочие мероприятия по  благоустройству  городских округов  и поселений</t>
  </si>
  <si>
    <t xml:space="preserve">600 05 00</t>
  </si>
  <si>
    <t xml:space="preserve">600 05 00 </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3  годы"</t>
  </si>
  <si>
    <t xml:space="preserve">795 21 00</t>
  </si>
  <si>
    <t xml:space="preserve">795 21 10</t>
  </si>
  <si>
    <t xml:space="preserve">002 04 00 </t>
  </si>
  <si>
    <t xml:space="preserve">Управление по делам гражданской обороны и чрезвычайным ситуациям города Благовещенска</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007</t>
  </si>
  <si>
    <t xml:space="preserve">Образование</t>
  </si>
  <si>
    <t xml:space="preserve">Дошкольное  образование</t>
  </si>
  <si>
    <t xml:space="preserve">Резервный фонд Правительства Российской Федерации по предупреждению и ликвидации чрезвычайных ситуаций и последствий стихийных бедствий
</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Фонд компенсаций</t>
  </si>
  <si>
    <t xml:space="preserve">Долгосрочная целевая программа "Развитие образования Амурской области на 2012-2015 годы"</t>
  </si>
  <si>
    <t xml:space="preserve">617 00 00</t>
  </si>
  <si>
    <t xml:space="preserve">Бюджетные инвестиции в объекты капитального строительства муниципальной собственности в сфере образования</t>
  </si>
  <si>
    <t xml:space="preserve">617 00 01</t>
  </si>
  <si>
    <t xml:space="preserve">Реконструкция здания под дошкольное образовательное учреждение на 100 мест  (МДОАУ ДС № 40)</t>
  </si>
  <si>
    <t xml:space="preserve">617 00 11</t>
  </si>
  <si>
    <t xml:space="preserve">Реконструкция здания  дошкольного образовательного учреждения МДОАУ ДС№ 68</t>
  </si>
  <si>
    <t xml:space="preserve">617 00 41</t>
  </si>
  <si>
    <t xml:space="preserve">Реконструкция здания  дошкольного образовательного учреждение МДОБУ ДС № 56</t>
  </si>
  <si>
    <t xml:space="preserve">617 00 51</t>
  </si>
  <si>
    <t xml:space="preserve">Реконструкция здания дошкольного образовательного учреждения МДОБУ ДС № 32</t>
  </si>
  <si>
    <t xml:space="preserve">617 00 61</t>
  </si>
  <si>
    <t xml:space="preserve">Реконструкция здания под дошкольное образовательное учреждение на 20 мест МДОБУ ДС № 69</t>
  </si>
  <si>
    <t xml:space="preserve">617 00 81</t>
  </si>
  <si>
    <t xml:space="preserve">Государственная программа Российской Федерации "Доступная среда" на 2011-2015 годы</t>
  </si>
  <si>
    <t xml:space="preserve">100 90 00</t>
  </si>
  <si>
    <t xml:space="preserve">Школы-детские сады, школы начальные, неполные средние и средние</t>
  </si>
  <si>
    <t xml:space="preserve">421 00 00 </t>
  </si>
  <si>
    <t xml:space="preserve">Субсидия на возмещение затрат предприятий, связанных с организацией питания детей в муниципальных образовательных учреждениях</t>
  </si>
  <si>
    <t xml:space="preserve">421 98 00</t>
  </si>
  <si>
    <t xml:space="preserve">421 99 00 </t>
  </si>
  <si>
    <t xml:space="preserve">421 99 00</t>
  </si>
  <si>
    <t xml:space="preserve">Учреждения по внешкольной работе с детьми</t>
  </si>
  <si>
    <t xml:space="preserve">423 00 00</t>
  </si>
  <si>
    <t xml:space="preserve">423 99 00 </t>
  </si>
  <si>
    <t xml:space="preserve">423 99 00</t>
  </si>
  <si>
    <t xml:space="preserve">Мероприятия в области образования</t>
  </si>
  <si>
    <t xml:space="preserve">436 00 00</t>
  </si>
  <si>
    <t xml:space="preserve">Модернизация региональных систем общего образования</t>
  </si>
  <si>
    <t xml:space="preserve">436 21 00</t>
  </si>
  <si>
    <t xml:space="preserve">Модернизация региональных систем общего образования за счет средств федерального бюджета</t>
  </si>
  <si>
    <t xml:space="preserve">436 21 01</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ет средств федерального бюджета </t>
  </si>
  <si>
    <t xml:space="preserve">520 09 01</t>
  </si>
  <si>
    <t xml:space="preserve">Ежемесячное денежное вознаграждение  за классное руководство за счет средств областного бюджета </t>
  </si>
  <si>
    <t xml:space="preserve">520 09 02</t>
  </si>
  <si>
    <t xml:space="preserve">Обеспечение расходов на реализацию основных общеобразовательных программ в общеобразовательных учреждениях</t>
  </si>
  <si>
    <t xml:space="preserve">520 50 00</t>
  </si>
  <si>
    <t xml:space="preserve">Субсидии некоммерческим  организациям, не являющимся бюджетными и автономными учреждениями, на оказание муниципальных услуг </t>
  </si>
  <si>
    <t xml:space="preserve">447</t>
  </si>
  <si>
    <t xml:space="preserve">Субсидия на возмещение затрат предприятий, связанных с организацией питания детей в муниципальных образовательных учреждениях за счет средств областного бюджета</t>
  </si>
  <si>
    <t xml:space="preserve">520 50 01</t>
  </si>
  <si>
    <t xml:space="preserve">Реконструкция здания под дошкольное образовательное учреждение на 60 мест (МОБУ ООШ № 18)</t>
  </si>
  <si>
    <t xml:space="preserve">617 00 21</t>
  </si>
  <si>
    <t xml:space="preserve">Реконструкция здания под дошкольное образовательное учреждение на 20 мест (МОБУ СОШ № 24)</t>
  </si>
  <si>
    <t xml:space="preserve">617 00 31</t>
  </si>
  <si>
    <t xml:space="preserve">Создание безбарьерной среды для детей-инвалидов</t>
  </si>
  <si>
    <t xml:space="preserve">617 00 03</t>
  </si>
  <si>
    <t xml:space="preserve">Мероприятия по проведению оздоровительной кампании детей </t>
  </si>
  <si>
    <t xml:space="preserve">432 00 00</t>
  </si>
  <si>
    <t xml:space="preserve">Мероприятия по организации  оздоровительной кампании детей </t>
  </si>
  <si>
    <t xml:space="preserve">432 01 00</t>
  </si>
  <si>
    <t xml:space="preserve">Учреждения, обеспечивающие предоставление услуг в сфере образования</t>
  </si>
  <si>
    <t xml:space="preserve">435 00 00</t>
  </si>
  <si>
    <t xml:space="preserve">Расходы на содержание учреждений, осуществляющих оздоровительную кампанию в загородных лагерях</t>
  </si>
  <si>
    <t xml:space="preserve">435 00 01</t>
  </si>
  <si>
    <t xml:space="preserve">Долгосрочная целевая программа «Развитие образования Амурской области на 2012 – 2015 годы»</t>
  </si>
  <si>
    <t xml:space="preserve">Развитие системы образования</t>
  </si>
  <si>
    <t xml:space="preserve">617 00 02</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Долгосрочная целевая программа "Развитие системы образования  города Благовещенска на 2011-2013 годы"</t>
  </si>
  <si>
    <t xml:space="preserve">795 09 00</t>
  </si>
  <si>
    <t xml:space="preserve">795 09 10</t>
  </si>
  <si>
    <t xml:space="preserve">Долгосрочная целевая программа "Развитие отрасли культуры в городе Благовещенске на 2011-2013 годы"</t>
  </si>
  <si>
    <t xml:space="preserve">795 19 00</t>
  </si>
  <si>
    <t xml:space="preserve">795 19 1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0</t>
  </si>
  <si>
    <t xml:space="preserve">04 </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Управление  культуры администрации города Благовещенска </t>
  </si>
  <si>
    <t xml:space="preserve">008</t>
  </si>
  <si>
    <t xml:space="preserve">Выполнение функций  автономными учреждениями</t>
  </si>
  <si>
    <t xml:space="preserve">Общее образование</t>
  </si>
  <si>
    <t xml:space="preserve">Культура,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99 00 </t>
  </si>
  <si>
    <t xml:space="preserve">Управление здравоохранения администрации города Благовещенска </t>
  </si>
  <si>
    <t xml:space="preserve">009</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522 11 00</t>
  </si>
  <si>
    <t xml:space="preserve">Больницы, клиники, госпитали, медико-санитарные части</t>
  </si>
  <si>
    <t xml:space="preserve">522 11 10</t>
  </si>
  <si>
    <t xml:space="preserve">09 </t>
  </si>
  <si>
    <t xml:space="preserve">Родильные  дома </t>
  </si>
  <si>
    <t xml:space="preserve">522 11 20</t>
  </si>
  <si>
    <t xml:space="preserve">Амбулаторная помощь</t>
  </si>
  <si>
    <t xml:space="preserve">Поликлиники, амбулатории, диагностические центры</t>
  </si>
  <si>
    <t xml:space="preserve">522 11 30</t>
  </si>
  <si>
    <t xml:space="preserve">Медицинская помощь в дневных стационарах всех типов</t>
  </si>
  <si>
    <t xml:space="preserve">Скорая медицинская помощь </t>
  </si>
  <si>
    <t xml:space="preserve">Станции скорой и неотложной помощи</t>
  </si>
  <si>
    <t xml:space="preserve">522 11 4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520 18 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 </t>
  </si>
  <si>
    <t xml:space="preserve">520 18 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областного бюджета </t>
  </si>
  <si>
    <t xml:space="preserve">520 18 02</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Осуществление управленческих функций в сфере здравоохранения</t>
  </si>
  <si>
    <t xml:space="preserve">522 11 50</t>
  </si>
  <si>
    <t xml:space="preserve">Расходы на проведение дезинфекционных работ в очагах инфекционных заболеваний</t>
  </si>
  <si>
    <t xml:space="preserve">522 11 60 </t>
  </si>
  <si>
    <t xml:space="preserve">522 11 60</t>
  </si>
  <si>
    <t xml:space="preserve">Комитет по управлению имуществом муниципального образования города Благовещенска</t>
  </si>
  <si>
    <t xml:space="preserve">012</t>
  </si>
  <si>
    <t xml:space="preserve">795 22  00</t>
  </si>
  <si>
    <t xml:space="preserve">79508 10</t>
  </si>
  <si>
    <t xml:space="preserve">795 08 10</t>
  </si>
  <si>
    <t xml:space="preserve">Субсидии на возмещение  затрат по опубликованию муниципальных правовых актов и иной официальной информации в официальном печатном издании </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Избирательная комиссия муниципального образования города Благовещенска </t>
  </si>
  <si>
    <t xml:space="preserve">02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органов местного самоуправления</t>
  </si>
  <si>
    <t xml:space="preserve">020 00 03</t>
  </si>
  <si>
    <t xml:space="preserve">ВСЕГО:</t>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19">
    <font>
      <sz val="10"/>
      <name val="Arial Cyr"/>
      <family val="0"/>
      <charset val="204"/>
    </font>
    <font>
      <sz val="10"/>
      <name val="Arial"/>
      <family val="0"/>
    </font>
    <font>
      <sz val="10"/>
      <name val="Arial"/>
      <family val="0"/>
    </font>
    <font>
      <sz val="10"/>
      <name val="Arial"/>
      <family val="0"/>
    </font>
    <font>
      <sz val="14"/>
      <name val="Times New Roman Cyr"/>
      <family val="0"/>
      <charset val="204"/>
    </font>
    <font>
      <sz val="10"/>
      <name val="Times New Roman"/>
      <family val="1"/>
      <charset val="204"/>
    </font>
    <font>
      <sz val="11"/>
      <name val="Times New Roman"/>
      <family val="1"/>
      <charset val="204"/>
    </font>
    <font>
      <b val="true"/>
      <sz val="11"/>
      <name val="Times New Roman"/>
      <family val="1"/>
      <charset val="204"/>
    </font>
    <font>
      <sz val="11"/>
      <color rgb="FFFF0000"/>
      <name val="Times New Roman"/>
      <family val="1"/>
      <charset val="204"/>
    </font>
    <font>
      <b val="true"/>
      <sz val="10"/>
      <color rgb="FF000000"/>
      <name val="Tahoma"/>
      <family val="2"/>
      <charset val="204"/>
    </font>
    <font>
      <sz val="10"/>
      <color rgb="FF000000"/>
      <name val="Tahoma"/>
      <family val="2"/>
      <charset val="204"/>
    </font>
    <font>
      <b val="true"/>
      <sz val="8"/>
      <color rgb="FF000000"/>
      <name val="Tahoma"/>
      <family val="2"/>
      <charset val="204"/>
    </font>
    <font>
      <sz val="8"/>
      <color rgb="FF000000"/>
      <name val="Tahoma"/>
      <family val="2"/>
      <charset val="204"/>
    </font>
    <font>
      <sz val="12"/>
      <name val="Times New Roman"/>
      <family val="1"/>
      <charset val="204"/>
    </font>
    <font>
      <b val="true"/>
      <sz val="10"/>
      <name val="Times New Roman"/>
      <family val="1"/>
      <charset val="204"/>
    </font>
    <font>
      <b val="true"/>
      <sz val="10"/>
      <name val="Arial Cyr"/>
      <family val="0"/>
      <charset val="204"/>
    </font>
    <font>
      <sz val="9"/>
      <name val="Times New Roman"/>
      <family val="1"/>
      <charset val="204"/>
    </font>
    <font>
      <sz val="9"/>
      <name val="Arial Cyr"/>
      <family val="0"/>
      <charset val="204"/>
    </font>
    <font>
      <u val="single"/>
      <sz val="10"/>
      <color rgb="FF0000FF"/>
      <name val="Arial Cyr"/>
      <family val="0"/>
      <charset val="204"/>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left" vertical="distributed" textRotation="0" wrapText="true" indent="0" shrinkToFit="false"/>
      <protection locked="true" hidden="false"/>
    </xf>
    <xf numFmtId="167" fontId="6" fillId="0" borderId="0" xfId="21" applyFont="true" applyBorder="true" applyAlignment="true" applyProtection="false">
      <alignment horizontal="left" vertical="bottom" textRotation="0" wrapText="false" indent="0" shrinkToFit="false"/>
      <protection locked="true" hidden="false"/>
    </xf>
    <xf numFmtId="166" fontId="6" fillId="0" borderId="0" xfId="21"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ноябрь 2003"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0:AK10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8"/>
    </sheetView>
  </sheetViews>
  <sheetFormatPr defaultColWidth="9.13671875" defaultRowHeight="15" zeroHeight="false" outlineLevelRow="0" outlineLevelCol="0"/>
  <cols>
    <col collapsed="false" customWidth="true" hidden="false" outlineLevel="0" max="1" min="1" style="1" width="51.28"/>
    <col collapsed="false" customWidth="true" hidden="false" outlineLevel="0" max="2" min="2" style="1" width="6.13"/>
    <col collapsed="false" customWidth="true" hidden="false" outlineLevel="0" max="3" min="3" style="1" width="4.56"/>
    <col collapsed="false" customWidth="true" hidden="false" outlineLevel="0" max="4" min="4" style="1" width="3.85"/>
    <col collapsed="false" customWidth="true" hidden="false" outlineLevel="0" max="5" min="5" style="1" width="10.41"/>
    <col collapsed="false" customWidth="true" hidden="false" outlineLevel="0" max="6" min="6" style="1" width="5.28"/>
    <col collapsed="false" customWidth="true" hidden="true" outlineLevel="0" max="7" min="7" style="1" width="15.99"/>
    <col collapsed="false" customWidth="true" hidden="true" outlineLevel="0" max="8" min="8" style="2" width="13.14"/>
    <col collapsed="false" customWidth="true" hidden="true" outlineLevel="0" max="9" min="9" style="2" width="11.7"/>
    <col collapsed="false" customWidth="true" hidden="true" outlineLevel="0" max="10" min="10" style="3" width="11.28"/>
    <col collapsed="false" customWidth="false" hidden="true" outlineLevel="0" max="11" min="11" style="3" width="9.14"/>
    <col collapsed="false" customWidth="true" hidden="true" outlineLevel="0" max="12" min="12" style="3" width="10.71"/>
    <col collapsed="false" customWidth="true" hidden="true" outlineLevel="0" max="13" min="13" style="4" width="10.85"/>
    <col collapsed="false" customWidth="true" hidden="true" outlineLevel="0" max="15" min="14" style="4" width="12.42"/>
    <col collapsed="false" customWidth="true" hidden="true" outlineLevel="0" max="16" min="16" style="1" width="11.7"/>
    <col collapsed="false" customWidth="true" hidden="true" outlineLevel="0" max="17" min="17" style="1" width="11.13"/>
    <col collapsed="false" customWidth="true" hidden="true" outlineLevel="0" max="18" min="18" style="1" width="11.85"/>
    <col collapsed="false" customWidth="true" hidden="true" outlineLevel="0" max="19" min="19" style="1" width="10.85"/>
    <col collapsed="false" customWidth="true" hidden="true" outlineLevel="0" max="20" min="20" style="1" width="0.13"/>
    <col collapsed="false" customWidth="false" hidden="true" outlineLevel="0" max="21" min="21" style="3" width="9.14"/>
    <col collapsed="false" customWidth="true" hidden="true" outlineLevel="0" max="22" min="22" style="3" width="11.13"/>
    <col collapsed="false" customWidth="true" hidden="true" outlineLevel="0" max="23" min="23" style="1" width="11.13"/>
    <col collapsed="false" customWidth="true" hidden="true" outlineLevel="0" max="24" min="24" style="1" width="12.85"/>
    <col collapsed="false" customWidth="true" hidden="true" outlineLevel="0" max="25" min="25" style="1" width="15.99"/>
    <col collapsed="false" customWidth="true" hidden="true" outlineLevel="0" max="26" min="26" style="1" width="11.28"/>
    <col collapsed="false" customWidth="true" hidden="true" outlineLevel="0" max="27" min="27" style="1" width="11.13"/>
    <col collapsed="false" customWidth="true" hidden="true" outlineLevel="0" max="28" min="28" style="1" width="12.85"/>
    <col collapsed="false" customWidth="true" hidden="true" outlineLevel="0" max="29" min="29" style="1" width="11.13"/>
    <col collapsed="false" customWidth="true" hidden="false" outlineLevel="0" max="30" min="30" style="1" width="0.13"/>
    <col collapsed="false" customWidth="true" hidden="true" outlineLevel="0" max="32" min="31" style="3" width="12.7"/>
    <col collapsed="false" customWidth="true" hidden="true" outlineLevel="0" max="33" min="33" style="3" width="13.7"/>
    <col collapsed="false" customWidth="true" hidden="true" outlineLevel="0" max="34" min="34" style="3" width="12.42"/>
    <col collapsed="false" customWidth="true" hidden="false" outlineLevel="0" max="35" min="35" style="3" width="11.28"/>
    <col collapsed="false" customWidth="false" hidden="false" outlineLevel="0" max="36" min="36" style="3" width="9.14"/>
    <col collapsed="false" customWidth="false" hidden="false" outlineLevel="0" max="46" min="37" style="2" width="9.14"/>
    <col collapsed="false" customWidth="false" hidden="false" outlineLevel="0" max="257" min="47" style="1" width="9.14"/>
  </cols>
  <sheetData>
    <row r="10" customFormat="false" ht="15" hidden="false" customHeight="false" outlineLevel="0" collapsed="false">
      <c r="G10" s="5" t="s">
        <v>0</v>
      </c>
    </row>
    <row r="11" customFormat="false" ht="63.75" hidden="false" customHeight="false" outlineLevel="0" collapsed="false">
      <c r="G11" s="6" t="s">
        <v>1</v>
      </c>
      <c r="H11" s="7" t="s">
        <v>2</v>
      </c>
      <c r="I11" s="7" t="s">
        <v>3</v>
      </c>
      <c r="J11" s="6" t="s">
        <v>1</v>
      </c>
      <c r="K11" s="6" t="s">
        <v>4</v>
      </c>
      <c r="L11" s="6" t="s">
        <v>1</v>
      </c>
      <c r="M11" s="8" t="s">
        <v>2</v>
      </c>
      <c r="N11" s="8" t="s">
        <v>5</v>
      </c>
      <c r="O11" s="8" t="s">
        <v>3</v>
      </c>
      <c r="P11" s="9" t="s">
        <v>1</v>
      </c>
      <c r="Q11" s="10" t="s">
        <v>6</v>
      </c>
      <c r="R11" s="10" t="s">
        <v>7</v>
      </c>
      <c r="S11" s="10" t="s">
        <v>3</v>
      </c>
      <c r="T11" s="10" t="s">
        <v>1</v>
      </c>
      <c r="U11" s="11"/>
      <c r="V11" s="12" t="s">
        <v>1</v>
      </c>
      <c r="W11" s="9" t="s">
        <v>2</v>
      </c>
      <c r="X11" s="9" t="s">
        <v>7</v>
      </c>
      <c r="Y11" s="9" t="s">
        <v>3</v>
      </c>
      <c r="Z11" s="9" t="s">
        <v>1</v>
      </c>
      <c r="AA11" s="9" t="s">
        <v>2</v>
      </c>
      <c r="AB11" s="9" t="s">
        <v>7</v>
      </c>
      <c r="AC11" s="9" t="s">
        <v>3</v>
      </c>
      <c r="AD11" s="9" t="s">
        <v>1</v>
      </c>
      <c r="AE11" s="9" t="s">
        <v>2</v>
      </c>
      <c r="AF11" s="9" t="s">
        <v>8</v>
      </c>
      <c r="AG11" s="9" t="s">
        <v>7</v>
      </c>
      <c r="AH11" s="9" t="s">
        <v>3</v>
      </c>
      <c r="AI11" s="1"/>
    </row>
    <row r="12" customFormat="false" ht="15" hidden="false" customHeight="false" outlineLevel="0" collapsed="false">
      <c r="G12" s="2"/>
      <c r="Q12" s="3"/>
      <c r="R12" s="3"/>
      <c r="S12" s="3"/>
      <c r="T12" s="3"/>
      <c r="W12" s="3"/>
      <c r="X12" s="3"/>
      <c r="Y12" s="3"/>
      <c r="Z12" s="3"/>
      <c r="AA12" s="3"/>
      <c r="AB12" s="3"/>
      <c r="AC12" s="3"/>
      <c r="AD12" s="3"/>
      <c r="AI12" s="1"/>
    </row>
    <row r="13" customFormat="false" ht="15" hidden="false" customHeight="false" outlineLevel="0" collapsed="false">
      <c r="G13" s="13" t="n">
        <v>26979</v>
      </c>
      <c r="H13" s="14"/>
      <c r="I13" s="14"/>
      <c r="J13" s="13" t="n">
        <f aca="false">SUM(G13:I13)</f>
        <v>26979</v>
      </c>
      <c r="L13" s="13" t="n">
        <f aca="false">SUM(J13:K13)</f>
        <v>26979</v>
      </c>
      <c r="M13" s="15"/>
      <c r="N13" s="15"/>
      <c r="O13" s="15"/>
      <c r="P13" s="13" t="n">
        <f aca="false">SUM(L13:N13)</f>
        <v>26979</v>
      </c>
      <c r="Q13" s="3"/>
      <c r="R13" s="3"/>
      <c r="S13" s="3"/>
      <c r="T13" s="13" t="n">
        <f aca="false">SUM(P13:S13)</f>
        <v>26979</v>
      </c>
      <c r="U13" s="13" t="n">
        <v>570</v>
      </c>
      <c r="V13" s="13" t="n">
        <f aca="false">SUM(T13:U13)</f>
        <v>27549</v>
      </c>
      <c r="W13" s="3"/>
      <c r="X13" s="3" t="n">
        <v>1080</v>
      </c>
      <c r="Y13" s="3"/>
      <c r="Z13" s="13" t="n">
        <f aca="false">SUM(V13:Y13)</f>
        <v>28629</v>
      </c>
      <c r="AA13" s="3" t="n">
        <f aca="false">AA14</f>
        <v>0</v>
      </c>
      <c r="AB13" s="3" t="n">
        <f aca="false">AB14</f>
        <v>0</v>
      </c>
      <c r="AC13" s="3" t="n">
        <f aca="false">AC14</f>
        <v>0</v>
      </c>
      <c r="AD13" s="13" t="n">
        <f aca="false">SUM(Z13:AC13)</f>
        <v>28629</v>
      </c>
      <c r="AI13" s="1"/>
    </row>
    <row r="14" customFormat="false" ht="15" hidden="false" customHeight="false" outlineLevel="0" collapsed="false">
      <c r="G14" s="3" t="n">
        <v>26979</v>
      </c>
      <c r="H14" s="14"/>
      <c r="I14" s="14"/>
      <c r="J14" s="3" t="n">
        <f aca="false">SUM(G14:I14)</f>
        <v>26979</v>
      </c>
      <c r="L14" s="3" t="n">
        <f aca="false">SUM(J14:K14)</f>
        <v>26979</v>
      </c>
      <c r="M14" s="15"/>
      <c r="N14" s="15"/>
      <c r="O14" s="15"/>
      <c r="P14" s="3" t="n">
        <f aca="false">SUM(L14:N14)</f>
        <v>26979</v>
      </c>
      <c r="Q14" s="3"/>
      <c r="R14" s="3"/>
      <c r="S14" s="3"/>
      <c r="T14" s="3" t="n">
        <f aca="false">SUM(P14:S14)</f>
        <v>26979</v>
      </c>
      <c r="U14" s="3" t="n">
        <v>570</v>
      </c>
      <c r="V14" s="3" t="n">
        <f aca="false">SUM(T14:U14)</f>
        <v>27549</v>
      </c>
      <c r="W14" s="3"/>
      <c r="X14" s="3" t="n">
        <v>1080</v>
      </c>
      <c r="Y14" s="3"/>
      <c r="Z14" s="3" t="n">
        <f aca="false">SUM(V14:Y14)</f>
        <v>28629</v>
      </c>
      <c r="AA14" s="3" t="n">
        <f aca="false">AA15+AA19+AA27</f>
        <v>0</v>
      </c>
      <c r="AB14" s="3" t="n">
        <f aca="false">AB15+AB19+AB27</f>
        <v>0</v>
      </c>
      <c r="AC14" s="3" t="n">
        <f aca="false">AC15+AC19+AC27</f>
        <v>0</v>
      </c>
      <c r="AD14" s="3" t="n">
        <f aca="false">SUM(Z14:AC14)</f>
        <v>28629</v>
      </c>
      <c r="AI14" s="1"/>
    </row>
    <row r="15" customFormat="false" ht="15" hidden="false" customHeight="false" outlineLevel="0" collapsed="false">
      <c r="G15" s="3" t="n">
        <v>1573</v>
      </c>
      <c r="H15" s="14"/>
      <c r="I15" s="14"/>
      <c r="J15" s="3" t="n">
        <f aca="false">SUM(G15:I15)</f>
        <v>1573</v>
      </c>
      <c r="L15" s="3" t="n">
        <f aca="false">SUM(J15:K15)</f>
        <v>1573</v>
      </c>
      <c r="M15" s="15"/>
      <c r="N15" s="15"/>
      <c r="O15" s="15"/>
      <c r="P15" s="3" t="n">
        <f aca="false">SUM(L15:N15)</f>
        <v>1573</v>
      </c>
      <c r="Q15" s="3"/>
      <c r="R15" s="3"/>
      <c r="S15" s="3"/>
      <c r="T15" s="3" t="n">
        <f aca="false">SUM(P15:S15)</f>
        <v>1573</v>
      </c>
      <c r="V15" s="3" t="n">
        <f aca="false">SUM(T15:U15)</f>
        <v>1573</v>
      </c>
      <c r="W15" s="3"/>
      <c r="X15" s="3"/>
      <c r="Y15" s="3"/>
      <c r="Z15" s="3" t="n">
        <f aca="false">SUM(V15:Y15)</f>
        <v>1573</v>
      </c>
      <c r="AA15" s="3" t="n">
        <f aca="false">AA16</f>
        <v>0</v>
      </c>
      <c r="AB15" s="3" t="n">
        <f aca="false">AB16</f>
        <v>0</v>
      </c>
      <c r="AC15" s="3" t="n">
        <f aca="false">AC16</f>
        <v>0</v>
      </c>
      <c r="AD15" s="3" t="n">
        <f aca="false">SUM(Z15:AC15)</f>
        <v>1573</v>
      </c>
      <c r="AH15" s="16"/>
      <c r="AI15" s="1"/>
    </row>
    <row r="16" customFormat="false" ht="15" hidden="false" customHeight="false" outlineLevel="0" collapsed="false">
      <c r="G16" s="3" t="n">
        <v>1573</v>
      </c>
      <c r="H16" s="14"/>
      <c r="I16" s="14"/>
      <c r="J16" s="3" t="n">
        <f aca="false">SUM(G16:I16)</f>
        <v>1573</v>
      </c>
      <c r="L16" s="3" t="n">
        <f aca="false">SUM(J16:K16)</f>
        <v>1573</v>
      </c>
      <c r="M16" s="15"/>
      <c r="N16" s="15"/>
      <c r="O16" s="15"/>
      <c r="P16" s="3" t="n">
        <f aca="false">SUM(L16:N16)</f>
        <v>1573</v>
      </c>
      <c r="Q16" s="3"/>
      <c r="R16" s="3"/>
      <c r="S16" s="3"/>
      <c r="T16" s="3" t="n">
        <f aca="false">SUM(P16:S16)</f>
        <v>1573</v>
      </c>
      <c r="V16" s="3" t="n">
        <f aca="false">SUM(T16:U16)</f>
        <v>1573</v>
      </c>
      <c r="W16" s="3"/>
      <c r="X16" s="3"/>
      <c r="Y16" s="3"/>
      <c r="Z16" s="3" t="n">
        <f aca="false">SUM(V16:Y16)</f>
        <v>1573</v>
      </c>
      <c r="AA16" s="3" t="n">
        <f aca="false">AA17</f>
        <v>0</v>
      </c>
      <c r="AB16" s="3" t="n">
        <f aca="false">AB17</f>
        <v>0</v>
      </c>
      <c r="AC16" s="3" t="n">
        <f aca="false">AC17</f>
        <v>0</v>
      </c>
      <c r="AD16" s="3" t="n">
        <f aca="false">SUM(Z16:AC16)</f>
        <v>1573</v>
      </c>
      <c r="AI16" s="1"/>
    </row>
    <row r="17" customFormat="false" ht="15" hidden="false" customHeight="false" outlineLevel="0" collapsed="false">
      <c r="G17" s="3" t="n">
        <v>1573</v>
      </c>
      <c r="H17" s="14"/>
      <c r="I17" s="14"/>
      <c r="J17" s="3" t="n">
        <f aca="false">SUM(G17:I17)</f>
        <v>1573</v>
      </c>
      <c r="L17" s="3" t="n">
        <f aca="false">SUM(J17:K17)</f>
        <v>1573</v>
      </c>
      <c r="M17" s="15"/>
      <c r="N17" s="15"/>
      <c r="O17" s="15"/>
      <c r="P17" s="3" t="n">
        <f aca="false">SUM(L17:N17)</f>
        <v>1573</v>
      </c>
      <c r="Q17" s="3"/>
      <c r="R17" s="3"/>
      <c r="S17" s="3"/>
      <c r="T17" s="3" t="n">
        <f aca="false">SUM(P17:S17)</f>
        <v>1573</v>
      </c>
      <c r="V17" s="3" t="n">
        <f aca="false">SUM(T17:U17)</f>
        <v>1573</v>
      </c>
      <c r="W17" s="3"/>
      <c r="X17" s="3"/>
      <c r="Y17" s="3"/>
      <c r="Z17" s="3" t="n">
        <f aca="false">SUM(V17:Y17)</f>
        <v>1573</v>
      </c>
      <c r="AA17" s="3" t="n">
        <f aca="false">AA18</f>
        <v>0</v>
      </c>
      <c r="AB17" s="3" t="n">
        <f aca="false">AB18</f>
        <v>0</v>
      </c>
      <c r="AC17" s="3" t="n">
        <f aca="false">AC18</f>
        <v>0</v>
      </c>
      <c r="AD17" s="3" t="n">
        <f aca="false">SUM(Z17:AC17)</f>
        <v>1573</v>
      </c>
      <c r="AI17" s="1"/>
    </row>
    <row r="18" customFormat="false" ht="15" hidden="false" customHeight="false" outlineLevel="0" collapsed="false">
      <c r="G18" s="3" t="n">
        <v>1573</v>
      </c>
      <c r="H18" s="14"/>
      <c r="I18" s="14"/>
      <c r="J18" s="3" t="n">
        <f aca="false">SUM(G18:I18)</f>
        <v>1573</v>
      </c>
      <c r="L18" s="3" t="n">
        <f aca="false">SUM(J18:K18)</f>
        <v>1573</v>
      </c>
      <c r="M18" s="15"/>
      <c r="N18" s="15"/>
      <c r="O18" s="15"/>
      <c r="P18" s="3" t="n">
        <f aca="false">SUM(L18:N18)</f>
        <v>1573</v>
      </c>
      <c r="Q18" s="3"/>
      <c r="R18" s="3"/>
      <c r="S18" s="3"/>
      <c r="T18" s="3" t="n">
        <f aca="false">SUM(P18:S18)</f>
        <v>1573</v>
      </c>
      <c r="V18" s="3" t="n">
        <f aca="false">SUM(T18:U18)</f>
        <v>1573</v>
      </c>
      <c r="W18" s="3"/>
      <c r="X18" s="3"/>
      <c r="Y18" s="3"/>
      <c r="Z18" s="3" t="n">
        <f aca="false">SUM(V18:Y18)</f>
        <v>1573</v>
      </c>
      <c r="AA18" s="3"/>
      <c r="AB18" s="3"/>
      <c r="AC18" s="3"/>
      <c r="AD18" s="3" t="n">
        <f aca="false">SUM(Z18:AC18)</f>
        <v>1573</v>
      </c>
      <c r="AI18" s="1"/>
    </row>
    <row r="19" customFormat="false" ht="61.5" hidden="false" customHeight="true" outlineLevel="0" collapsed="false">
      <c r="G19" s="3" t="n">
        <v>23446</v>
      </c>
      <c r="H19" s="14"/>
      <c r="I19" s="14"/>
      <c r="J19" s="3" t="n">
        <f aca="false">SUM(G19:I19)</f>
        <v>23446</v>
      </c>
      <c r="L19" s="3" t="n">
        <f aca="false">SUM(J19:K19)</f>
        <v>23446</v>
      </c>
      <c r="M19" s="15"/>
      <c r="N19" s="15"/>
      <c r="O19" s="15"/>
      <c r="P19" s="3" t="n">
        <f aca="false">SUM(L19:N19)</f>
        <v>23446</v>
      </c>
      <c r="Q19" s="3"/>
      <c r="R19" s="3"/>
      <c r="S19" s="3"/>
      <c r="T19" s="3" t="n">
        <f aca="false">SUM(P19:S19)</f>
        <v>23446</v>
      </c>
      <c r="V19" s="3" t="n">
        <f aca="false">SUM(T19:U19)</f>
        <v>23446</v>
      </c>
      <c r="W19" s="3"/>
      <c r="X19" s="3"/>
      <c r="Y19" s="3"/>
      <c r="Z19" s="3" t="n">
        <f aca="false">SUM(V19:Y19)</f>
        <v>23446</v>
      </c>
      <c r="AA19" s="3" t="n">
        <f aca="false">AA20</f>
        <v>0</v>
      </c>
      <c r="AB19" s="3" t="n">
        <f aca="false">AB20</f>
        <v>0</v>
      </c>
      <c r="AC19" s="3" t="n">
        <f aca="false">AC20</f>
        <v>0</v>
      </c>
      <c r="AD19" s="3" t="n">
        <f aca="false">SUM(Z19:AC19)</f>
        <v>23446</v>
      </c>
      <c r="AI19" s="1"/>
    </row>
    <row r="20" customFormat="false" ht="15" hidden="false" customHeight="false" outlineLevel="0" collapsed="false">
      <c r="G20" s="3" t="n">
        <v>23446</v>
      </c>
      <c r="H20" s="14"/>
      <c r="I20" s="14"/>
      <c r="J20" s="3" t="n">
        <f aca="false">SUM(G20:I20)</f>
        <v>23446</v>
      </c>
      <c r="L20" s="3" t="n">
        <f aca="false">SUM(J20:K20)</f>
        <v>23446</v>
      </c>
      <c r="M20" s="15"/>
      <c r="N20" s="15"/>
      <c r="O20" s="15"/>
      <c r="P20" s="3" t="n">
        <f aca="false">SUM(L20:N20)</f>
        <v>23446</v>
      </c>
      <c r="Q20" s="3"/>
      <c r="R20" s="3"/>
      <c r="S20" s="3"/>
      <c r="T20" s="3" t="n">
        <f aca="false">SUM(P20:S20)</f>
        <v>23446</v>
      </c>
      <c r="V20" s="3" t="n">
        <f aca="false">SUM(T20:U20)</f>
        <v>23446</v>
      </c>
      <c r="W20" s="3"/>
      <c r="X20" s="3"/>
      <c r="Y20" s="3"/>
      <c r="Z20" s="3" t="n">
        <f aca="false">SUM(V20:Y20)</f>
        <v>23446</v>
      </c>
      <c r="AA20" s="3" t="n">
        <f aca="false">AA21</f>
        <v>0</v>
      </c>
      <c r="AB20" s="3" t="n">
        <f aca="false">AB21</f>
        <v>0</v>
      </c>
      <c r="AC20" s="3" t="n">
        <f aca="false">AC21</f>
        <v>0</v>
      </c>
      <c r="AD20" s="3" t="n">
        <f aca="false">SUM(Z20:AC20)</f>
        <v>23446</v>
      </c>
      <c r="AI20" s="1"/>
    </row>
    <row r="21" customFormat="false" ht="15" hidden="false" customHeight="false" outlineLevel="0" collapsed="false">
      <c r="G21" s="3" t="n">
        <v>20768</v>
      </c>
      <c r="H21" s="14"/>
      <c r="I21" s="14"/>
      <c r="J21" s="3" t="n">
        <f aca="false">SUM(G21:I21)</f>
        <v>20768</v>
      </c>
      <c r="L21" s="3" t="n">
        <f aca="false">SUM(J21:K21)</f>
        <v>20768</v>
      </c>
      <c r="M21" s="15"/>
      <c r="N21" s="15"/>
      <c r="O21" s="15"/>
      <c r="P21" s="3" t="n">
        <f aca="false">SUM(L21:N21)</f>
        <v>20768</v>
      </c>
      <c r="Q21" s="3"/>
      <c r="R21" s="3"/>
      <c r="S21" s="3"/>
      <c r="T21" s="3" t="n">
        <f aca="false">SUM(P21:S21)</f>
        <v>20768</v>
      </c>
      <c r="V21" s="3" t="n">
        <f aca="false">SUM(T21:U21)</f>
        <v>20768</v>
      </c>
      <c r="W21" s="3"/>
      <c r="X21" s="3"/>
      <c r="Y21" s="3"/>
      <c r="Z21" s="3" t="n">
        <f aca="false">SUM(V21:Y21)</f>
        <v>20768</v>
      </c>
      <c r="AA21" s="3" t="n">
        <f aca="false">AA22+AA23</f>
        <v>0</v>
      </c>
      <c r="AB21" s="3" t="n">
        <f aca="false">AB22+AB23</f>
        <v>0</v>
      </c>
      <c r="AC21" s="3" t="n">
        <f aca="false">AC22+AC23</f>
        <v>0</v>
      </c>
      <c r="AD21" s="3" t="n">
        <f aca="false">SUM(Z21:AC21)</f>
        <v>20768</v>
      </c>
      <c r="AI21" s="1"/>
    </row>
    <row r="22" customFormat="false" ht="15" hidden="false" customHeight="false" outlineLevel="0" collapsed="false">
      <c r="G22" s="3" t="n">
        <v>14440</v>
      </c>
      <c r="H22" s="14"/>
      <c r="I22" s="14"/>
      <c r="J22" s="3" t="n">
        <f aca="false">SUM(G22:I22)</f>
        <v>14440</v>
      </c>
      <c r="L22" s="3" t="n">
        <f aca="false">SUM(J22:K22)</f>
        <v>14440</v>
      </c>
      <c r="M22" s="15"/>
      <c r="N22" s="15"/>
      <c r="O22" s="15"/>
      <c r="P22" s="3" t="n">
        <f aca="false">SUM(L22:N22)</f>
        <v>14440</v>
      </c>
      <c r="Q22" s="3"/>
      <c r="R22" s="3"/>
      <c r="S22" s="3"/>
      <c r="T22" s="3" t="n">
        <f aca="false">SUM(P22:S22)</f>
        <v>14440</v>
      </c>
      <c r="V22" s="3" t="n">
        <f aca="false">SUM(T22:U22)</f>
        <v>14440</v>
      </c>
      <c r="W22" s="3"/>
      <c r="X22" s="3"/>
      <c r="Y22" s="3"/>
      <c r="Z22" s="3" t="n">
        <f aca="false">SUM(V22:Y22)</f>
        <v>14440</v>
      </c>
      <c r="AA22" s="3"/>
      <c r="AB22" s="3"/>
      <c r="AC22" s="3"/>
      <c r="AD22" s="3" t="n">
        <f aca="false">SUM(Z22:AC22)</f>
        <v>14440</v>
      </c>
      <c r="AI22" s="1"/>
    </row>
    <row r="23" customFormat="false" ht="15" hidden="false" customHeight="false" outlineLevel="0" collapsed="false">
      <c r="G23" s="3" t="n">
        <v>6328</v>
      </c>
      <c r="H23" s="14"/>
      <c r="I23" s="14"/>
      <c r="J23" s="3" t="n">
        <f aca="false">SUM(G23:I23)</f>
        <v>6328</v>
      </c>
      <c r="L23" s="3" t="n">
        <f aca="false">SUM(J23:K23)</f>
        <v>6328</v>
      </c>
      <c r="M23" s="15"/>
      <c r="N23" s="15"/>
      <c r="O23" s="15"/>
      <c r="P23" s="3" t="n">
        <f aca="false">SUM(L23:N23)</f>
        <v>6328</v>
      </c>
      <c r="Q23" s="3"/>
      <c r="R23" s="3"/>
      <c r="S23" s="3"/>
      <c r="T23" s="3" t="n">
        <f aca="false">SUM(P23:S23)</f>
        <v>6328</v>
      </c>
      <c r="V23" s="3" t="n">
        <f aca="false">SUM(T23:U23)</f>
        <v>6328</v>
      </c>
      <c r="W23" s="3"/>
      <c r="X23" s="3"/>
      <c r="Y23" s="3"/>
      <c r="Z23" s="3" t="n">
        <f aca="false">SUM(V23:Y23)</f>
        <v>6328</v>
      </c>
      <c r="AA23" s="3"/>
      <c r="AB23" s="3"/>
      <c r="AC23" s="3"/>
      <c r="AD23" s="3" t="n">
        <f aca="false">SUM(Z23:AC23)</f>
        <v>6328</v>
      </c>
      <c r="AI23" s="1"/>
    </row>
    <row r="24" customFormat="false" ht="15" hidden="false" customHeight="false" outlineLevel="0" collapsed="false">
      <c r="G24" s="3" t="n">
        <v>6328</v>
      </c>
      <c r="H24" s="14"/>
      <c r="I24" s="14"/>
      <c r="J24" s="3" t="n">
        <f aca="false">SUM(G24:I24)</f>
        <v>6328</v>
      </c>
      <c r="L24" s="3" t="n">
        <f aca="false">SUM(J24:K24)</f>
        <v>6328</v>
      </c>
      <c r="M24" s="15"/>
      <c r="N24" s="15"/>
      <c r="O24" s="15"/>
      <c r="P24" s="3" t="n">
        <f aca="false">SUM(L24:N24)</f>
        <v>6328</v>
      </c>
      <c r="Q24" s="3"/>
      <c r="R24" s="3"/>
      <c r="S24" s="3"/>
      <c r="T24" s="3" t="n">
        <f aca="false">SUM(P24:S24)</f>
        <v>6328</v>
      </c>
      <c r="V24" s="3" t="n">
        <f aca="false">SUM(T24:U24)</f>
        <v>6328</v>
      </c>
      <c r="W24" s="3"/>
      <c r="X24" s="3"/>
      <c r="Y24" s="3"/>
      <c r="Z24" s="3" t="n">
        <f aca="false">SUM(V24:Y24)</f>
        <v>6328</v>
      </c>
      <c r="AA24" s="3"/>
      <c r="AB24" s="3"/>
      <c r="AC24" s="3"/>
      <c r="AD24" s="3" t="n">
        <f aca="false">SUM(Z24:AC24)</f>
        <v>6328</v>
      </c>
      <c r="AI24" s="1"/>
    </row>
    <row r="25" customFormat="false" ht="15" hidden="false" customHeight="false" outlineLevel="0" collapsed="false">
      <c r="G25" s="3" t="n">
        <v>2678</v>
      </c>
      <c r="H25" s="14"/>
      <c r="I25" s="14"/>
      <c r="J25" s="3" t="n">
        <f aca="false">SUM(G25:I25)</f>
        <v>2678</v>
      </c>
      <c r="L25" s="3" t="n">
        <f aca="false">SUM(J25:K25)</f>
        <v>2678</v>
      </c>
      <c r="M25" s="15"/>
      <c r="N25" s="15"/>
      <c r="O25" s="15"/>
      <c r="P25" s="3" t="n">
        <f aca="false">SUM(L25:N25)</f>
        <v>2678</v>
      </c>
      <c r="Q25" s="3"/>
      <c r="R25" s="3"/>
      <c r="S25" s="3"/>
      <c r="T25" s="3" t="n">
        <f aca="false">SUM(P25:S25)</f>
        <v>2678</v>
      </c>
      <c r="V25" s="3" t="n">
        <f aca="false">SUM(T25:U25)</f>
        <v>2678</v>
      </c>
      <c r="W25" s="3"/>
      <c r="X25" s="3"/>
      <c r="Y25" s="3"/>
      <c r="Z25" s="3" t="n">
        <f aca="false">SUM(V25:Y25)</f>
        <v>2678</v>
      </c>
      <c r="AA25" s="3" t="n">
        <f aca="false">AA26</f>
        <v>0</v>
      </c>
      <c r="AB25" s="3" t="n">
        <f aca="false">AB26</f>
        <v>0</v>
      </c>
      <c r="AC25" s="3" t="n">
        <f aca="false">AC26</f>
        <v>0</v>
      </c>
      <c r="AD25" s="3" t="n">
        <f aca="false">SUM(Z25:AC25)</f>
        <v>2678</v>
      </c>
      <c r="AI25" s="1"/>
    </row>
    <row r="26" customFormat="false" ht="15" hidden="false" customHeight="false" outlineLevel="0" collapsed="false">
      <c r="G26" s="3" t="n">
        <v>2678</v>
      </c>
      <c r="H26" s="14"/>
      <c r="I26" s="14"/>
      <c r="J26" s="3" t="n">
        <f aca="false">SUM(G26:I26)</f>
        <v>2678</v>
      </c>
      <c r="L26" s="3" t="n">
        <f aca="false">SUM(J26:K26)</f>
        <v>2678</v>
      </c>
      <c r="M26" s="15"/>
      <c r="N26" s="15"/>
      <c r="O26" s="15"/>
      <c r="P26" s="3" t="n">
        <f aca="false">SUM(L26:N26)</f>
        <v>2678</v>
      </c>
      <c r="Q26" s="3"/>
      <c r="R26" s="3"/>
      <c r="S26" s="3"/>
      <c r="T26" s="3" t="n">
        <f aca="false">SUM(P26:S26)</f>
        <v>2678</v>
      </c>
      <c r="V26" s="3" t="n">
        <f aca="false">SUM(T26:U26)</f>
        <v>2678</v>
      </c>
      <c r="W26" s="3"/>
      <c r="X26" s="3"/>
      <c r="Y26" s="3"/>
      <c r="Z26" s="3" t="n">
        <f aca="false">SUM(V26:Y26)</f>
        <v>2678</v>
      </c>
      <c r="AA26" s="3"/>
      <c r="AB26" s="3"/>
      <c r="AC26" s="3"/>
      <c r="AD26" s="3" t="n">
        <f aca="false">SUM(Z26:AC26)</f>
        <v>2678</v>
      </c>
      <c r="AI26" s="1"/>
    </row>
    <row r="27" customFormat="false" ht="15" hidden="false" customHeight="false" outlineLevel="0" collapsed="false">
      <c r="G27" s="3" t="n">
        <v>1960</v>
      </c>
      <c r="H27" s="14"/>
      <c r="I27" s="14"/>
      <c r="J27" s="3" t="n">
        <f aca="false">SUM(G27:I27)</f>
        <v>1960</v>
      </c>
      <c r="L27" s="3" t="n">
        <f aca="false">SUM(J27:K27)</f>
        <v>1960</v>
      </c>
      <c r="M27" s="15"/>
      <c r="N27" s="15"/>
      <c r="O27" s="15"/>
      <c r="P27" s="3" t="n">
        <f aca="false">SUM(L27:N27)</f>
        <v>1960</v>
      </c>
      <c r="Q27" s="3"/>
      <c r="R27" s="3"/>
      <c r="S27" s="3"/>
      <c r="T27" s="3" t="n">
        <f aca="false">SUM(P27:S27)</f>
        <v>1960</v>
      </c>
      <c r="U27" s="3" t="n">
        <v>570</v>
      </c>
      <c r="V27" s="3" t="n">
        <f aca="false">SUM(T27:U27)</f>
        <v>2530</v>
      </c>
      <c r="W27" s="3"/>
      <c r="X27" s="3" t="n">
        <v>1080</v>
      </c>
      <c r="Y27" s="3"/>
      <c r="Z27" s="3" t="n">
        <f aca="false">SUM(V27:Y27)</f>
        <v>3610</v>
      </c>
      <c r="AA27" s="3" t="n">
        <f aca="false">AA28</f>
        <v>0</v>
      </c>
      <c r="AB27" s="3" t="n">
        <f aca="false">AB28</f>
        <v>0</v>
      </c>
      <c r="AC27" s="3" t="n">
        <f aca="false">AC28</f>
        <v>0</v>
      </c>
      <c r="AD27" s="3" t="n">
        <f aca="false">SUM(Z27:AC27)</f>
        <v>3610</v>
      </c>
      <c r="AI27" s="1"/>
    </row>
    <row r="28" customFormat="false" ht="15" hidden="false" customHeight="false" outlineLevel="0" collapsed="false">
      <c r="G28" s="3" t="n">
        <v>1960</v>
      </c>
      <c r="H28" s="14"/>
      <c r="I28" s="14"/>
      <c r="J28" s="3" t="n">
        <f aca="false">SUM(G28:I28)</f>
        <v>1960</v>
      </c>
      <c r="L28" s="3" t="n">
        <f aca="false">SUM(J28:K28)</f>
        <v>1960</v>
      </c>
      <c r="M28" s="15"/>
      <c r="N28" s="15"/>
      <c r="O28" s="15"/>
      <c r="P28" s="3" t="n">
        <f aca="false">SUM(L28:N28)</f>
        <v>1960</v>
      </c>
      <c r="Q28" s="3"/>
      <c r="R28" s="3"/>
      <c r="S28" s="3"/>
      <c r="T28" s="3" t="n">
        <f aca="false">SUM(P28:S28)</f>
        <v>1960</v>
      </c>
      <c r="U28" s="3" t="n">
        <v>570</v>
      </c>
      <c r="V28" s="3" t="n">
        <f aca="false">SUM(T28:U28)</f>
        <v>2530</v>
      </c>
      <c r="W28" s="3"/>
      <c r="X28" s="3" t="n">
        <v>1080</v>
      </c>
      <c r="Y28" s="3"/>
      <c r="Z28" s="3" t="n">
        <f aca="false">SUM(V28:Y28)</f>
        <v>3610</v>
      </c>
      <c r="AA28" s="3" t="n">
        <f aca="false">AA29+AA30+AA32</f>
        <v>0</v>
      </c>
      <c r="AB28" s="3" t="n">
        <f aca="false">AB29+AB30+AB32</f>
        <v>0</v>
      </c>
      <c r="AC28" s="3" t="n">
        <f aca="false">AC29+AC30+AC32</f>
        <v>0</v>
      </c>
      <c r="AD28" s="3" t="n">
        <f aca="false">SUM(Z28:AC28)</f>
        <v>3610</v>
      </c>
      <c r="AI28" s="1"/>
    </row>
    <row r="29" customFormat="false" ht="15" hidden="false" customHeight="false" outlineLevel="0" collapsed="false">
      <c r="G29" s="3" t="n">
        <v>1960</v>
      </c>
      <c r="H29" s="14"/>
      <c r="I29" s="14"/>
      <c r="J29" s="3" t="n">
        <f aca="false">SUM(G29:I29)</f>
        <v>1960</v>
      </c>
      <c r="L29" s="3" t="n">
        <f aca="false">SUM(J29:K29)</f>
        <v>1960</v>
      </c>
      <c r="M29" s="15"/>
      <c r="N29" s="15"/>
      <c r="O29" s="15"/>
      <c r="P29" s="3" t="n">
        <f aca="false">SUM(L29:N29)</f>
        <v>1960</v>
      </c>
      <c r="Q29" s="3"/>
      <c r="R29" s="3"/>
      <c r="S29" s="3"/>
      <c r="T29" s="3" t="n">
        <f aca="false">SUM(P29:S29)</f>
        <v>1960</v>
      </c>
      <c r="U29" s="3" t="n">
        <v>570</v>
      </c>
      <c r="V29" s="3" t="n">
        <f aca="false">SUM(T29:U29)</f>
        <v>2530</v>
      </c>
      <c r="W29" s="3"/>
      <c r="X29" s="3" t="n">
        <v>1080</v>
      </c>
      <c r="Y29" s="3"/>
      <c r="Z29" s="3" t="n">
        <f aca="false">SUM(V29:Y29)</f>
        <v>3610</v>
      </c>
      <c r="AA29" s="3"/>
      <c r="AB29" s="3"/>
      <c r="AC29" s="3"/>
      <c r="AD29" s="3" t="n">
        <f aca="false">SUM(Z29:AC29)</f>
        <v>3610</v>
      </c>
      <c r="AI29" s="1"/>
    </row>
    <row r="30" customFormat="false" ht="15" hidden="false" customHeight="false" outlineLevel="0" collapsed="false">
      <c r="G30" s="3" t="n">
        <v>1100</v>
      </c>
      <c r="H30" s="14"/>
      <c r="I30" s="14"/>
      <c r="J30" s="3" t="n">
        <f aca="false">SUM(G30:I30)</f>
        <v>1100</v>
      </c>
      <c r="L30" s="3" t="n">
        <f aca="false">SUM(J30:K30)</f>
        <v>1100</v>
      </c>
      <c r="M30" s="15"/>
      <c r="N30" s="15"/>
      <c r="O30" s="15"/>
      <c r="P30" s="3" t="n">
        <f aca="false">SUM(L30:N30)</f>
        <v>1100</v>
      </c>
      <c r="Q30" s="3"/>
      <c r="R30" s="3"/>
      <c r="S30" s="3"/>
      <c r="T30" s="3" t="n">
        <f aca="false">SUM(P30:S30)</f>
        <v>1100</v>
      </c>
      <c r="U30" s="3" t="n">
        <v>570</v>
      </c>
      <c r="V30" s="3" t="n">
        <f aca="false">SUM(T30:U30)</f>
        <v>1670</v>
      </c>
      <c r="W30" s="3"/>
      <c r="X30" s="3" t="n">
        <v>470</v>
      </c>
      <c r="Y30" s="3"/>
      <c r="Z30" s="3" t="n">
        <f aca="false">SUM(V30:Y30)</f>
        <v>2140</v>
      </c>
      <c r="AA30" s="3" t="n">
        <f aca="false">AA31</f>
        <v>0</v>
      </c>
      <c r="AB30" s="3" t="n">
        <f aca="false">AB31</f>
        <v>0</v>
      </c>
      <c r="AC30" s="3" t="n">
        <f aca="false">AC31</f>
        <v>0</v>
      </c>
      <c r="AD30" s="3" t="n">
        <f aca="false">SUM(Z30:AC30)</f>
        <v>2140</v>
      </c>
      <c r="AI30" s="1"/>
    </row>
    <row r="31" customFormat="false" ht="15" hidden="false" customHeight="false" outlineLevel="0" collapsed="false">
      <c r="G31" s="3" t="n">
        <v>1100</v>
      </c>
      <c r="H31" s="14"/>
      <c r="I31" s="14"/>
      <c r="J31" s="3" t="n">
        <f aca="false">SUM(G31:I31)</f>
        <v>1100</v>
      </c>
      <c r="L31" s="3" t="n">
        <f aca="false">SUM(J31:K31)</f>
        <v>1100</v>
      </c>
      <c r="M31" s="15"/>
      <c r="N31" s="15"/>
      <c r="O31" s="15"/>
      <c r="P31" s="3" t="n">
        <f aca="false">SUM(L31:N31)</f>
        <v>1100</v>
      </c>
      <c r="Q31" s="3"/>
      <c r="R31" s="3"/>
      <c r="S31" s="3"/>
      <c r="T31" s="3" t="n">
        <f aca="false">SUM(P31:S31)</f>
        <v>1100</v>
      </c>
      <c r="U31" s="3" t="n">
        <v>570</v>
      </c>
      <c r="V31" s="3" t="n">
        <f aca="false">SUM(T31:U31)</f>
        <v>1670</v>
      </c>
      <c r="W31" s="3"/>
      <c r="X31" s="3" t="n">
        <v>470</v>
      </c>
      <c r="Y31" s="3"/>
      <c r="Z31" s="3" t="n">
        <f aca="false">SUM(V31:Y31)</f>
        <v>2140</v>
      </c>
      <c r="AA31" s="3"/>
      <c r="AB31" s="3"/>
      <c r="AC31" s="3"/>
      <c r="AD31" s="3" t="n">
        <f aca="false">SUM(Z31:AC31)</f>
        <v>2140</v>
      </c>
      <c r="AI31" s="1"/>
    </row>
    <row r="32" customFormat="false" ht="15" hidden="false" customHeight="false" outlineLevel="0" collapsed="false">
      <c r="G32" s="3" t="n">
        <v>860</v>
      </c>
      <c r="H32" s="14"/>
      <c r="I32" s="14"/>
      <c r="J32" s="3" t="n">
        <f aca="false">SUM(G32:I32)</f>
        <v>860</v>
      </c>
      <c r="L32" s="3" t="n">
        <f aca="false">SUM(J32:K32)</f>
        <v>860</v>
      </c>
      <c r="M32" s="15"/>
      <c r="N32" s="15"/>
      <c r="O32" s="15"/>
      <c r="P32" s="3" t="n">
        <f aca="false">SUM(L32:N32)</f>
        <v>860</v>
      </c>
      <c r="Q32" s="3"/>
      <c r="R32" s="3"/>
      <c r="S32" s="3"/>
      <c r="T32" s="3" t="n">
        <f aca="false">SUM(P32:S32)</f>
        <v>860</v>
      </c>
      <c r="V32" s="3" t="n">
        <f aca="false">SUM(T32:U32)</f>
        <v>860</v>
      </c>
      <c r="W32" s="3"/>
      <c r="X32" s="3" t="n">
        <v>610</v>
      </c>
      <c r="Y32" s="3"/>
      <c r="Z32" s="3" t="n">
        <f aca="false">SUM(V32:Y32)</f>
        <v>1470</v>
      </c>
      <c r="AA32" s="3" t="n">
        <f aca="false">AA33</f>
        <v>0</v>
      </c>
      <c r="AB32" s="3" t="n">
        <f aca="false">AB33</f>
        <v>0</v>
      </c>
      <c r="AC32" s="3" t="n">
        <f aca="false">AC33</f>
        <v>0</v>
      </c>
      <c r="AD32" s="3" t="n">
        <f aca="false">SUM(Z32:AC32)</f>
        <v>1470</v>
      </c>
      <c r="AI32" s="1"/>
    </row>
    <row r="33" customFormat="false" ht="15" hidden="false" customHeight="false" outlineLevel="0" collapsed="false">
      <c r="G33" s="3" t="n">
        <v>860</v>
      </c>
      <c r="H33" s="14"/>
      <c r="I33" s="14"/>
      <c r="J33" s="3" t="n">
        <f aca="false">SUM(G33:I33)</f>
        <v>860</v>
      </c>
      <c r="L33" s="3" t="n">
        <f aca="false">SUM(J33:K33)</f>
        <v>860</v>
      </c>
      <c r="M33" s="15"/>
      <c r="N33" s="15"/>
      <c r="O33" s="15"/>
      <c r="P33" s="3" t="n">
        <f aca="false">SUM(L33:N33)</f>
        <v>860</v>
      </c>
      <c r="Q33" s="3"/>
      <c r="R33" s="3"/>
      <c r="S33" s="3"/>
      <c r="T33" s="3" t="n">
        <f aca="false">SUM(P33:S33)</f>
        <v>860</v>
      </c>
      <c r="V33" s="3" t="n">
        <f aca="false">SUM(T33:U33)</f>
        <v>860</v>
      </c>
      <c r="W33" s="3"/>
      <c r="X33" s="3" t="n">
        <v>610</v>
      </c>
      <c r="Y33" s="3"/>
      <c r="Z33" s="3" t="n">
        <f aca="false">SUM(V33:Y33)</f>
        <v>1470</v>
      </c>
      <c r="AA33" s="3"/>
      <c r="AB33" s="3"/>
      <c r="AC33" s="3"/>
      <c r="AD33" s="3" t="n">
        <f aca="false">SUM(Z33:AC33)</f>
        <v>1470</v>
      </c>
      <c r="AI33" s="1"/>
    </row>
    <row r="34" customFormat="false" ht="15" hidden="false" customHeight="false" outlineLevel="0" collapsed="false">
      <c r="G34" s="3"/>
      <c r="H34" s="14"/>
      <c r="I34" s="14"/>
      <c r="M34" s="15"/>
      <c r="N34" s="15"/>
      <c r="O34" s="15"/>
      <c r="P34" s="2"/>
      <c r="Q34" s="3"/>
      <c r="R34" s="3"/>
      <c r="S34" s="3"/>
      <c r="T34" s="3"/>
      <c r="W34" s="3"/>
      <c r="X34" s="3"/>
      <c r="Y34" s="3"/>
      <c r="Z34" s="3"/>
      <c r="AA34" s="3"/>
      <c r="AB34" s="3"/>
      <c r="AC34" s="3"/>
      <c r="AD34" s="3"/>
      <c r="AI34" s="1"/>
    </row>
    <row r="35" customFormat="false" ht="15" hidden="false" customHeight="false" outlineLevel="0" collapsed="false">
      <c r="G35" s="13" t="n">
        <f aca="false">SUM(G36+G85+G93+G149+G211+G249+G267+G309+G325+G334)</f>
        <v>756208</v>
      </c>
      <c r="H35" s="17" t="e">
        <f aca="false">SUM(H36+H85+H93+H149+H211+H249+H267+H309+H325+H334)</f>
        <v>#REF!</v>
      </c>
      <c r="I35" s="17" t="n">
        <f aca="false">SUM(I36+I85+I93+I149+I211+I249+I267+I309+I325+I334)</f>
        <v>0</v>
      </c>
      <c r="J35" s="13" t="e">
        <f aca="false">SUM(J36+J85+J93+J149+J211+J249+J267+J309+J325+J334)</f>
        <v>#REF!</v>
      </c>
      <c r="K35" s="13" t="n">
        <f aca="false">SUM(K36+K85+K93+K149+K211+K249+K267+K309+K325+K334)</f>
        <v>0</v>
      </c>
      <c r="L35" s="13" t="e">
        <f aca="false">SUM(L36+L85+L93+L149+L211+L249+L267+L309+L325+L334)</f>
        <v>#REF!</v>
      </c>
      <c r="M35" s="13" t="e">
        <f aca="false">SUM(M36+M85+M93+M149+M211+M249+M267+M309+M325+M334)</f>
        <v>#REF!</v>
      </c>
      <c r="N35" s="13" t="e">
        <f aca="false">SUM(N36+N85+N93+N149+N211+N249+N267+N309+N325+N334)</f>
        <v>#REF!</v>
      </c>
      <c r="O35" s="13"/>
      <c r="P35" s="13" t="e">
        <f aca="false">SUM(P36+P85+P93+P149+P211+P249+P267+P309+P325+P334)</f>
        <v>#REF!</v>
      </c>
      <c r="Q35" s="13" t="e">
        <f aca="false">SUM(Q36+Q85+Q93+Q149+Q211+Q249+Q267+Q309+Q325+Q334)</f>
        <v>#REF!</v>
      </c>
      <c r="R35" s="13" t="e">
        <f aca="false">SUM(R36+R85+R93+R149+R211+R249+R267+R309+R325+R334)</f>
        <v>#REF!</v>
      </c>
      <c r="S35" s="13" t="e">
        <f aca="false">SUM(S36+S85+S93+S149+S211+S249+S267+S309+S325+S334)</f>
        <v>#REF!</v>
      </c>
      <c r="T35" s="13" t="n">
        <f aca="false">SUM(T36+T85+T93+T149+T211+T249+T267+T309+T325+T334)</f>
        <v>1092983</v>
      </c>
      <c r="U35" s="13" t="n">
        <f aca="false">SUM(U36+U85+U93+U149+U211+U249+U267+U309+U325+U334)</f>
        <v>10000</v>
      </c>
      <c r="V35" s="13" t="n">
        <f aca="false">SUM(V36+V85+V93+V149+V211+V249+V267+V309+V325+V334)</f>
        <v>1102983</v>
      </c>
      <c r="W35" s="13" t="n">
        <f aca="false">SUM(W36+W85+W93+W149+W211+W249+W267+W309+W325+W334)</f>
        <v>0</v>
      </c>
      <c r="X35" s="13" t="n">
        <f aca="false">SUM(X36+X85+X93+X149+X211+X249+X267+X309+X325+X334)</f>
        <v>51306</v>
      </c>
      <c r="Y35" s="13" t="n">
        <f aca="false">SUM(Y36+Y85+Y93+Y149+Y211+Y249+Y267+Y309+Y325+Y334)</f>
        <v>62380</v>
      </c>
      <c r="Z35" s="13" t="n">
        <f aca="false">SUM(Z36+Z85+Z93+Z149+Z211+Z249+Z267+Z309+Z325+Z334)</f>
        <v>1216669</v>
      </c>
      <c r="AA35" s="13" t="n">
        <f aca="false">SUM(AA36+AA85+AA93+AA149+AA211+AA249+AA267+AA309+AA325+AA334)</f>
        <v>-2897</v>
      </c>
      <c r="AB35" s="13" t="n">
        <f aca="false">SUM(AB36+AB85+AB93+AB149+AB211+AB249+AB267+AB309+AB325+AB334)</f>
        <v>129796</v>
      </c>
      <c r="AC35" s="13" t="n">
        <f aca="false">SUM(AC36+AC85+AC93+AC149+AC211+AC249+AC267+AC309+AC325+AC334)</f>
        <v>0</v>
      </c>
      <c r="AD35" s="13" t="n">
        <f aca="false">SUM(AD36+AD85+AD93+AD149+AD211+AD249+AD267+AD309+AD325+AD334)</f>
        <v>1340049</v>
      </c>
      <c r="AE35" s="13" t="n">
        <f aca="false">SUM(AE36+AE85+AE93+AE149+AE211+AE249+AE267+AE309+AE325+AE334)</f>
        <v>-3428</v>
      </c>
      <c r="AF35" s="13" t="n">
        <f aca="false">SUM(AF36+AF85+AF93+AF149+AF211+AF249+AF267+AF309+AF325+AF334)</f>
        <v>-40017</v>
      </c>
      <c r="AG35" s="13" t="n">
        <f aca="false">SUM(AG36+AG85+AG93+AG149+AG211+AG249+AG267+AG309+AG325+AG334)</f>
        <v>49902</v>
      </c>
      <c r="AH35" s="13" t="n">
        <f aca="false">SUM(AH36+AH85+AH93+AH149+AH211+AH249+AH267+AH309+AH325+AH334)</f>
        <v>2671231</v>
      </c>
      <c r="AI35" s="1"/>
    </row>
    <row r="36" customFormat="false" ht="15" hidden="false" customHeight="false" outlineLevel="0" collapsed="false">
      <c r="G36" s="3" t="n">
        <v>257024</v>
      </c>
      <c r="H36" s="14" t="e">
        <f aca="false">SUM(H37+H50+H54)</f>
        <v>#REF!</v>
      </c>
      <c r="I36" s="14"/>
      <c r="J36" s="3" t="e">
        <f aca="false">SUM(G36:I36)</f>
        <v>#REF!</v>
      </c>
      <c r="L36" s="3" t="e">
        <f aca="false">SUM(J36:K36)</f>
        <v>#REF!</v>
      </c>
      <c r="M36" s="15" t="e">
        <f aca="false">SUM(M37+M50+M54)</f>
        <v>#REF!</v>
      </c>
      <c r="N36" s="15" t="e">
        <f aca="false">SUM(N37+N50+N54)</f>
        <v>#REF!</v>
      </c>
      <c r="O36" s="15"/>
      <c r="P36" s="15" t="e">
        <f aca="false">SUM(P37+P50+P54)</f>
        <v>#REF!</v>
      </c>
      <c r="Q36" s="15" t="e">
        <f aca="false">SUM(Q37+Q50+Q54)</f>
        <v>#REF!</v>
      </c>
      <c r="R36" s="15" t="e">
        <f aca="false">SUM(R37+R50+R54)</f>
        <v>#REF!</v>
      </c>
      <c r="S36" s="15" t="e">
        <f aca="false">SUM(S37+S50+S54)</f>
        <v>#REF!</v>
      </c>
      <c r="T36" s="15" t="n">
        <f aca="false">SUM(T37+T50+T54)</f>
        <v>256086</v>
      </c>
      <c r="U36" s="15" t="n">
        <f aca="false">SUM(U37+U50+U54)</f>
        <v>0</v>
      </c>
      <c r="V36" s="15" t="n">
        <f aca="false">SUM(V37+V50+V54)</f>
        <v>256086</v>
      </c>
      <c r="W36" s="15" t="n">
        <f aca="false">SUM(W37+W50+W54)</f>
        <v>0</v>
      </c>
      <c r="X36" s="15" t="n">
        <f aca="false">SUM(X37+X50+X54)</f>
        <v>99</v>
      </c>
      <c r="Y36" s="15" t="n">
        <f aca="false">SUM(Y37+Y50+Y54)</f>
        <v>0</v>
      </c>
      <c r="Z36" s="15" t="n">
        <f aca="false">SUM(Z37+Z50+Z54)</f>
        <v>256185</v>
      </c>
      <c r="AA36" s="15" t="n">
        <f aca="false">AA37</f>
        <v>-2897</v>
      </c>
      <c r="AB36" s="15" t="n">
        <f aca="false">AB37</f>
        <v>0</v>
      </c>
      <c r="AC36" s="15" t="n">
        <f aca="false">AC37</f>
        <v>0</v>
      </c>
      <c r="AD36" s="15" t="n">
        <f aca="false">SUM(AD37+AD50+AD54)</f>
        <v>250449</v>
      </c>
      <c r="AE36" s="15" t="n">
        <f aca="false">SUM(AE37+AE50+AE54)</f>
        <v>400</v>
      </c>
      <c r="AF36" s="15" t="n">
        <f aca="false">SUM(AF37+AF50+AF54)</f>
        <v>-7594</v>
      </c>
      <c r="AG36" s="15" t="n">
        <f aca="false">SUM(AG37+AG50+AG54)</f>
        <v>3542</v>
      </c>
      <c r="AH36" s="15" t="n">
        <f aca="false">SUM(AH37+AH50+AH54)</f>
        <v>0</v>
      </c>
      <c r="AI36" s="1"/>
    </row>
    <row r="37" customFormat="false" ht="15" hidden="false" customHeight="false" outlineLevel="0" collapsed="false">
      <c r="G37" s="3" t="n">
        <v>142486</v>
      </c>
      <c r="H37" s="14"/>
      <c r="I37" s="14"/>
      <c r="J37" s="3" t="n">
        <f aca="false">SUM(G37:I37)</f>
        <v>142486</v>
      </c>
      <c r="L37" s="3" t="n">
        <f aca="false">SUM(J37:K37)</f>
        <v>142486</v>
      </c>
      <c r="M37" s="15"/>
      <c r="N37" s="15"/>
      <c r="O37" s="15"/>
      <c r="P37" s="3" t="n">
        <f aca="false">SUM(L37:N37)</f>
        <v>142486</v>
      </c>
      <c r="Q37" s="3"/>
      <c r="R37" s="3"/>
      <c r="S37" s="3"/>
      <c r="T37" s="3" t="n">
        <f aca="false">SUM(P37:S37)</f>
        <v>142486</v>
      </c>
      <c r="V37" s="3" t="n">
        <f aca="false">SUM(T37:U37)</f>
        <v>142486</v>
      </c>
      <c r="W37" s="3"/>
      <c r="X37" s="3"/>
      <c r="Y37" s="3"/>
      <c r="Z37" s="3" t="n">
        <f aca="false">SUM(V37:Y37)</f>
        <v>142486</v>
      </c>
      <c r="AA37" s="3" t="n">
        <f aca="false">AA38</f>
        <v>-2897</v>
      </c>
      <c r="AB37" s="3" t="n">
        <f aca="false">AB38</f>
        <v>0</v>
      </c>
      <c r="AC37" s="3" t="n">
        <f aca="false">AC38</f>
        <v>0</v>
      </c>
      <c r="AD37" s="3" t="n">
        <f aca="false">SUM(Z37:AC37)</f>
        <v>139589</v>
      </c>
      <c r="AI37" s="1"/>
    </row>
    <row r="38" customFormat="false" ht="51" hidden="false" customHeight="true" outlineLevel="0" collapsed="false">
      <c r="G38" s="3" t="n">
        <v>139495</v>
      </c>
      <c r="H38" s="14"/>
      <c r="I38" s="14"/>
      <c r="J38" s="3" t="n">
        <f aca="false">SUM(G38:I38)</f>
        <v>139495</v>
      </c>
      <c r="L38" s="3" t="n">
        <f aca="false">SUM(J38:K38)</f>
        <v>139495</v>
      </c>
      <c r="M38" s="15"/>
      <c r="N38" s="15"/>
      <c r="O38" s="15"/>
      <c r="P38" s="3" t="n">
        <f aca="false">SUM(L38:N38)</f>
        <v>139495</v>
      </c>
      <c r="Q38" s="3"/>
      <c r="R38" s="3"/>
      <c r="S38" s="3"/>
      <c r="T38" s="3" t="n">
        <f aca="false">SUM(P38:S38)</f>
        <v>139495</v>
      </c>
      <c r="V38" s="3" t="n">
        <f aca="false">SUM(T38:U38)</f>
        <v>139495</v>
      </c>
      <c r="W38" s="3"/>
      <c r="X38" s="3"/>
      <c r="Y38" s="3"/>
      <c r="Z38" s="3" t="n">
        <f aca="false">SUM(V38:Y38)</f>
        <v>139495</v>
      </c>
      <c r="AA38" s="3" t="n">
        <f aca="false">AA39-AA41</f>
        <v>-2897</v>
      </c>
      <c r="AB38" s="3" t="n">
        <f aca="false">AB39-AB41</f>
        <v>0</v>
      </c>
      <c r="AC38" s="3" t="n">
        <f aca="false">AC39-AC41</f>
        <v>0</v>
      </c>
      <c r="AD38" s="3" t="n">
        <f aca="false">SUM(Z38:AC38)</f>
        <v>136598</v>
      </c>
      <c r="AI38" s="1"/>
    </row>
    <row r="39" customFormat="false" ht="15" hidden="false" customHeight="false" outlineLevel="0" collapsed="false">
      <c r="G39" s="3" t="n">
        <v>138193</v>
      </c>
      <c r="H39" s="14"/>
      <c r="I39" s="14"/>
      <c r="J39" s="3" t="n">
        <f aca="false">SUM(G39:I39)</f>
        <v>138193</v>
      </c>
      <c r="L39" s="3" t="n">
        <f aca="false">SUM(J39:K39)</f>
        <v>138193</v>
      </c>
      <c r="M39" s="15"/>
      <c r="N39" s="15"/>
      <c r="O39" s="15"/>
      <c r="P39" s="3" t="n">
        <f aca="false">SUM(L39:N39)</f>
        <v>138193</v>
      </c>
      <c r="Q39" s="3"/>
      <c r="R39" s="3"/>
      <c r="S39" s="3"/>
      <c r="T39" s="3" t="n">
        <f aca="false">SUM(P39:S39)</f>
        <v>138193</v>
      </c>
      <c r="V39" s="3" t="n">
        <f aca="false">SUM(T39:U39)</f>
        <v>138193</v>
      </c>
      <c r="W39" s="3"/>
      <c r="X39" s="3"/>
      <c r="Y39" s="3"/>
      <c r="Z39" s="3" t="n">
        <f aca="false">SUM(V39:Y39)</f>
        <v>138193</v>
      </c>
      <c r="AA39" s="3" t="n">
        <f aca="false">AA40</f>
        <v>-2897</v>
      </c>
      <c r="AB39" s="3" t="n">
        <f aca="false">AB40</f>
        <v>0</v>
      </c>
      <c r="AC39" s="3" t="n">
        <f aca="false">AC40</f>
        <v>0</v>
      </c>
      <c r="AD39" s="3" t="n">
        <f aca="false">SUM(Z39:AC39)</f>
        <v>135296</v>
      </c>
      <c r="AI39" s="1"/>
    </row>
    <row r="40" customFormat="false" ht="15" hidden="false" customHeight="false" outlineLevel="0" collapsed="false">
      <c r="G40" s="3" t="n">
        <v>138193</v>
      </c>
      <c r="H40" s="14"/>
      <c r="I40" s="14"/>
      <c r="J40" s="3" t="n">
        <f aca="false">SUM(G40:I40)</f>
        <v>138193</v>
      </c>
      <c r="L40" s="3" t="n">
        <f aca="false">SUM(J40:K40)</f>
        <v>138193</v>
      </c>
      <c r="M40" s="15"/>
      <c r="N40" s="15"/>
      <c r="O40" s="15"/>
      <c r="P40" s="3" t="n">
        <f aca="false">SUM(L40:N40)</f>
        <v>138193</v>
      </c>
      <c r="Q40" s="3"/>
      <c r="R40" s="3"/>
      <c r="S40" s="3"/>
      <c r="T40" s="3" t="n">
        <f aca="false">SUM(P40:S40)</f>
        <v>138193</v>
      </c>
      <c r="V40" s="3" t="n">
        <f aca="false">SUM(T40:U40)</f>
        <v>138193</v>
      </c>
      <c r="W40" s="3"/>
      <c r="X40" s="3"/>
      <c r="Y40" s="3"/>
      <c r="Z40" s="3" t="n">
        <f aca="false">SUM(V40:Y40)</f>
        <v>138193</v>
      </c>
      <c r="AA40" s="3" t="n">
        <f aca="false">-388-244-1205-1060</f>
        <v>-2897</v>
      </c>
      <c r="AB40" s="3"/>
      <c r="AC40" s="3"/>
      <c r="AD40" s="3" t="n">
        <f aca="false">SUM(Z40:AC40)</f>
        <v>135296</v>
      </c>
      <c r="AI40" s="1"/>
    </row>
    <row r="41" customFormat="false" ht="15" hidden="false" customHeight="false" outlineLevel="0" collapsed="false">
      <c r="G41" s="3" t="n">
        <v>1302</v>
      </c>
      <c r="H41" s="14"/>
      <c r="I41" s="14"/>
      <c r="J41" s="3" t="n">
        <f aca="false">SUM(G41:I41)</f>
        <v>1302</v>
      </c>
      <c r="L41" s="3" t="n">
        <f aca="false">SUM(J41:K41)</f>
        <v>1302</v>
      </c>
      <c r="M41" s="15"/>
      <c r="N41" s="15"/>
      <c r="O41" s="15"/>
      <c r="P41" s="3" t="n">
        <f aca="false">SUM(L41:N41)</f>
        <v>1302</v>
      </c>
      <c r="Q41" s="3"/>
      <c r="R41" s="3"/>
      <c r="S41" s="3"/>
      <c r="T41" s="3" t="n">
        <f aca="false">SUM(P41:S41)</f>
        <v>1302</v>
      </c>
      <c r="V41" s="3" t="n">
        <f aca="false">SUM(T41:U41)</f>
        <v>1302</v>
      </c>
      <c r="W41" s="3"/>
      <c r="X41" s="3"/>
      <c r="Y41" s="3"/>
      <c r="Z41" s="3" t="n">
        <f aca="false">SUM(V41:Y41)</f>
        <v>1302</v>
      </c>
      <c r="AA41" s="3" t="n">
        <f aca="false">AA42</f>
        <v>0</v>
      </c>
      <c r="AB41" s="3" t="n">
        <f aca="false">AB42</f>
        <v>0</v>
      </c>
      <c r="AC41" s="3" t="n">
        <f aca="false">AC42</f>
        <v>0</v>
      </c>
      <c r="AD41" s="3" t="n">
        <f aca="false">SUM(Z41:AC41)</f>
        <v>1302</v>
      </c>
      <c r="AI41" s="1"/>
    </row>
    <row r="42" customFormat="false" ht="15" hidden="false" customHeight="false" outlineLevel="0" collapsed="false">
      <c r="G42" s="3" t="n">
        <v>1302</v>
      </c>
      <c r="H42" s="14"/>
      <c r="I42" s="14"/>
      <c r="J42" s="3" t="n">
        <f aca="false">SUM(G42:I42)</f>
        <v>1302</v>
      </c>
      <c r="L42" s="3" t="n">
        <f aca="false">SUM(J42:K42)</f>
        <v>1302</v>
      </c>
      <c r="M42" s="15"/>
      <c r="N42" s="15"/>
      <c r="O42" s="15"/>
      <c r="P42" s="3" t="n">
        <f aca="false">SUM(L42:N42)</f>
        <v>1302</v>
      </c>
      <c r="Q42" s="3"/>
      <c r="R42" s="3"/>
      <c r="S42" s="3"/>
      <c r="T42" s="3" t="n">
        <f aca="false">SUM(P42:S42)</f>
        <v>1302</v>
      </c>
      <c r="V42" s="3" t="n">
        <f aca="false">SUM(T42:U42)</f>
        <v>1302</v>
      </c>
      <c r="W42" s="3"/>
      <c r="X42" s="3"/>
      <c r="Y42" s="3"/>
      <c r="Z42" s="3" t="n">
        <f aca="false">SUM(V42:Y42)</f>
        <v>1302</v>
      </c>
      <c r="AA42" s="3"/>
      <c r="AB42" s="3"/>
      <c r="AC42" s="3"/>
      <c r="AD42" s="3" t="n">
        <f aca="false">SUM(Z42:AC42)</f>
        <v>1302</v>
      </c>
      <c r="AI42" s="1"/>
    </row>
    <row r="43" customFormat="false" ht="15" hidden="false" customHeight="false" outlineLevel="0" collapsed="false">
      <c r="G43" s="3" t="n">
        <v>2991</v>
      </c>
      <c r="H43" s="14"/>
      <c r="I43" s="14"/>
      <c r="J43" s="3" t="n">
        <f aca="false">SUM(G43:I43)</f>
        <v>2991</v>
      </c>
      <c r="L43" s="3" t="n">
        <f aca="false">SUM(J43:K43)</f>
        <v>2991</v>
      </c>
      <c r="M43" s="15"/>
      <c r="N43" s="15"/>
      <c r="O43" s="15"/>
      <c r="P43" s="3" t="n">
        <f aca="false">SUM(L43:N43)</f>
        <v>2991</v>
      </c>
      <c r="Q43" s="3"/>
      <c r="R43" s="3"/>
      <c r="S43" s="3"/>
      <c r="T43" s="3" t="n">
        <f aca="false">SUM(P43:S43)</f>
        <v>2991</v>
      </c>
      <c r="V43" s="3" t="n">
        <f aca="false">SUM(T43:U43)</f>
        <v>2991</v>
      </c>
      <c r="W43" s="3"/>
      <c r="X43" s="3"/>
      <c r="Y43" s="3"/>
      <c r="Z43" s="3" t="n">
        <f aca="false">SUM(V43:Y43)</f>
        <v>2991</v>
      </c>
      <c r="AA43" s="3" t="n">
        <f aca="false">AA44+AA46+AA48</f>
        <v>0</v>
      </c>
      <c r="AB43" s="3" t="n">
        <f aca="false">AB44+AB46+AB48</f>
        <v>0</v>
      </c>
      <c r="AC43" s="3" t="n">
        <f aca="false">AC44+AC46+AC48</f>
        <v>0</v>
      </c>
      <c r="AD43" s="3" t="n">
        <f aca="false">SUM(Z43:AC43)</f>
        <v>2991</v>
      </c>
      <c r="AI43" s="1"/>
    </row>
    <row r="44" customFormat="false" ht="15" hidden="false" customHeight="false" outlineLevel="0" collapsed="false">
      <c r="G44" s="3" t="n">
        <v>410</v>
      </c>
      <c r="H44" s="14"/>
      <c r="I44" s="14"/>
      <c r="J44" s="3" t="n">
        <f aca="false">SUM(G44:I44)</f>
        <v>410</v>
      </c>
      <c r="L44" s="3" t="n">
        <f aca="false">SUM(J44:K44)</f>
        <v>410</v>
      </c>
      <c r="M44" s="15"/>
      <c r="N44" s="15"/>
      <c r="O44" s="15"/>
      <c r="P44" s="3" t="n">
        <f aca="false">SUM(L44:N44)</f>
        <v>410</v>
      </c>
      <c r="Q44" s="3"/>
      <c r="R44" s="3"/>
      <c r="S44" s="3"/>
      <c r="T44" s="3" t="n">
        <f aca="false">SUM(P44:S44)</f>
        <v>410</v>
      </c>
      <c r="V44" s="3" t="n">
        <f aca="false">SUM(T44:U44)</f>
        <v>410</v>
      </c>
      <c r="W44" s="3"/>
      <c r="X44" s="3"/>
      <c r="Y44" s="3"/>
      <c r="Z44" s="3" t="n">
        <f aca="false">SUM(V44:Y44)</f>
        <v>410</v>
      </c>
      <c r="AA44" s="3" t="n">
        <f aca="false">AA45</f>
        <v>0</v>
      </c>
      <c r="AB44" s="3" t="n">
        <f aca="false">AB45</f>
        <v>0</v>
      </c>
      <c r="AC44" s="3" t="n">
        <f aca="false">AC45</f>
        <v>0</v>
      </c>
      <c r="AD44" s="3" t="n">
        <f aca="false">SUM(Z44:AC44)</f>
        <v>410</v>
      </c>
      <c r="AI44" s="1"/>
    </row>
    <row r="45" customFormat="false" ht="15" hidden="false" customHeight="false" outlineLevel="0" collapsed="false">
      <c r="G45" s="3" t="n">
        <v>410</v>
      </c>
      <c r="H45" s="14"/>
      <c r="I45" s="14"/>
      <c r="J45" s="3" t="n">
        <f aca="false">SUM(G45:I45)</f>
        <v>410</v>
      </c>
      <c r="L45" s="3" t="n">
        <f aca="false">SUM(J45:K45)</f>
        <v>410</v>
      </c>
      <c r="M45" s="15"/>
      <c r="N45" s="15"/>
      <c r="O45" s="15"/>
      <c r="P45" s="3" t="n">
        <f aca="false">SUM(L45:N45)</f>
        <v>410</v>
      </c>
      <c r="Q45" s="3"/>
      <c r="R45" s="3"/>
      <c r="S45" s="3"/>
      <c r="T45" s="3" t="n">
        <f aca="false">SUM(P45:S45)</f>
        <v>410</v>
      </c>
      <c r="V45" s="3" t="n">
        <f aca="false">SUM(T45:U45)</f>
        <v>410</v>
      </c>
      <c r="W45" s="3"/>
      <c r="X45" s="3"/>
      <c r="Y45" s="3"/>
      <c r="Z45" s="3" t="n">
        <f aca="false">SUM(V45:Y45)</f>
        <v>410</v>
      </c>
      <c r="AA45" s="3"/>
      <c r="AB45" s="3"/>
      <c r="AC45" s="3"/>
      <c r="AD45" s="3" t="n">
        <f aca="false">SUM(Z45:AC45)</f>
        <v>410</v>
      </c>
      <c r="AI45" s="1"/>
    </row>
    <row r="46" customFormat="false" ht="15" hidden="false" customHeight="false" outlineLevel="0" collapsed="false">
      <c r="G46" s="3" t="n">
        <v>1307</v>
      </c>
      <c r="H46" s="14"/>
      <c r="I46" s="14"/>
      <c r="J46" s="3" t="n">
        <f aca="false">SUM(G46:I46)</f>
        <v>1307</v>
      </c>
      <c r="L46" s="3" t="n">
        <f aca="false">SUM(J46:K46)</f>
        <v>1307</v>
      </c>
      <c r="M46" s="15"/>
      <c r="N46" s="15"/>
      <c r="O46" s="15"/>
      <c r="P46" s="3" t="n">
        <f aca="false">SUM(L46:N46)</f>
        <v>1307</v>
      </c>
      <c r="Q46" s="3"/>
      <c r="R46" s="3"/>
      <c r="S46" s="3"/>
      <c r="T46" s="3" t="n">
        <f aca="false">SUM(P46:S46)</f>
        <v>1307</v>
      </c>
      <c r="V46" s="3" t="n">
        <f aca="false">SUM(T46:U46)</f>
        <v>1307</v>
      </c>
      <c r="W46" s="3"/>
      <c r="X46" s="3"/>
      <c r="Y46" s="3"/>
      <c r="Z46" s="3" t="n">
        <f aca="false">SUM(V46:Y46)</f>
        <v>1307</v>
      </c>
      <c r="AA46" s="3" t="n">
        <f aca="false">AA47</f>
        <v>0</v>
      </c>
      <c r="AB46" s="3" t="n">
        <f aca="false">AB47</f>
        <v>0</v>
      </c>
      <c r="AC46" s="3" t="n">
        <f aca="false">AC47</f>
        <v>0</v>
      </c>
      <c r="AD46" s="3" t="n">
        <f aca="false">SUM(Z46:AC46)</f>
        <v>1307</v>
      </c>
      <c r="AI46" s="1"/>
    </row>
    <row r="47" customFormat="false" ht="15" hidden="false" customHeight="false" outlineLevel="0" collapsed="false">
      <c r="G47" s="3" t="n">
        <v>1307</v>
      </c>
      <c r="H47" s="14"/>
      <c r="I47" s="14"/>
      <c r="J47" s="3" t="n">
        <f aca="false">SUM(G47:I47)</f>
        <v>1307</v>
      </c>
      <c r="L47" s="3" t="n">
        <f aca="false">SUM(J47:K47)</f>
        <v>1307</v>
      </c>
      <c r="M47" s="15"/>
      <c r="N47" s="15"/>
      <c r="O47" s="15"/>
      <c r="P47" s="3" t="n">
        <f aca="false">SUM(L47:N47)</f>
        <v>1307</v>
      </c>
      <c r="Q47" s="3"/>
      <c r="R47" s="3"/>
      <c r="S47" s="3"/>
      <c r="T47" s="3" t="n">
        <f aca="false">SUM(P47:S47)</f>
        <v>1307</v>
      </c>
      <c r="V47" s="3" t="n">
        <f aca="false">SUM(T47:U47)</f>
        <v>1307</v>
      </c>
      <c r="W47" s="3"/>
      <c r="X47" s="3"/>
      <c r="Y47" s="3"/>
      <c r="Z47" s="3" t="n">
        <f aca="false">SUM(V47:Y47)</f>
        <v>1307</v>
      </c>
      <c r="AA47" s="3"/>
      <c r="AB47" s="3"/>
      <c r="AC47" s="3"/>
      <c r="AD47" s="3" t="n">
        <f aca="false">SUM(Z47:AC47)</f>
        <v>1307</v>
      </c>
      <c r="AI47" s="1"/>
    </row>
    <row r="48" customFormat="false" ht="15" hidden="false" customHeight="false" outlineLevel="0" collapsed="false">
      <c r="G48" s="3" t="n">
        <v>1274</v>
      </c>
      <c r="H48" s="14"/>
      <c r="I48" s="14"/>
      <c r="J48" s="3" t="n">
        <f aca="false">SUM(G48:I48)</f>
        <v>1274</v>
      </c>
      <c r="L48" s="3" t="n">
        <f aca="false">SUM(J48:K48)</f>
        <v>1274</v>
      </c>
      <c r="M48" s="15"/>
      <c r="N48" s="15"/>
      <c r="O48" s="15"/>
      <c r="P48" s="3" t="n">
        <f aca="false">SUM(L48:N48)</f>
        <v>1274</v>
      </c>
      <c r="Q48" s="3"/>
      <c r="R48" s="3"/>
      <c r="S48" s="3"/>
      <c r="T48" s="3" t="n">
        <f aca="false">SUM(P48:S48)</f>
        <v>1274</v>
      </c>
      <c r="V48" s="3" t="n">
        <f aca="false">SUM(T48:U48)</f>
        <v>1274</v>
      </c>
      <c r="W48" s="3"/>
      <c r="X48" s="3"/>
      <c r="Y48" s="3"/>
      <c r="Z48" s="3" t="n">
        <f aca="false">SUM(V48:Y48)</f>
        <v>1274</v>
      </c>
      <c r="AA48" s="3" t="n">
        <f aca="false">AA49</f>
        <v>0</v>
      </c>
      <c r="AB48" s="3" t="n">
        <f aca="false">AB49</f>
        <v>0</v>
      </c>
      <c r="AC48" s="3" t="n">
        <f aca="false">AC49</f>
        <v>0</v>
      </c>
      <c r="AD48" s="3" t="n">
        <f aca="false">SUM(Z48:AC48)</f>
        <v>1274</v>
      </c>
      <c r="AI48" s="1"/>
    </row>
    <row r="49" customFormat="false" ht="15" hidden="false" customHeight="false" outlineLevel="0" collapsed="false">
      <c r="G49" s="3" t="n">
        <v>1274</v>
      </c>
      <c r="H49" s="14"/>
      <c r="I49" s="14"/>
      <c r="J49" s="3" t="n">
        <f aca="false">SUM(G49:I49)</f>
        <v>1274</v>
      </c>
      <c r="L49" s="3" t="n">
        <f aca="false">SUM(J49:K49)</f>
        <v>1274</v>
      </c>
      <c r="M49" s="15"/>
      <c r="N49" s="15"/>
      <c r="O49" s="15"/>
      <c r="P49" s="3" t="n">
        <f aca="false">SUM(L49:N49)</f>
        <v>1274</v>
      </c>
      <c r="Q49" s="3"/>
      <c r="R49" s="3"/>
      <c r="S49" s="3"/>
      <c r="T49" s="3" t="n">
        <f aca="false">SUM(P49:S49)</f>
        <v>1274</v>
      </c>
      <c r="V49" s="3" t="n">
        <f aca="false">SUM(T49:U49)</f>
        <v>1274</v>
      </c>
      <c r="W49" s="3"/>
      <c r="X49" s="3"/>
      <c r="Y49" s="3"/>
      <c r="Z49" s="3" t="n">
        <f aca="false">SUM(V49:Y49)</f>
        <v>1274</v>
      </c>
      <c r="AA49" s="3"/>
      <c r="AB49" s="3"/>
      <c r="AC49" s="3"/>
      <c r="AD49" s="3" t="n">
        <f aca="false">SUM(Z49:AC49)</f>
        <v>1274</v>
      </c>
      <c r="AI49" s="1"/>
    </row>
    <row r="50" customFormat="false" ht="15" hidden="false" customHeight="false" outlineLevel="0" collapsed="false">
      <c r="G50" s="3" t="n">
        <v>437</v>
      </c>
      <c r="H50" s="14"/>
      <c r="I50" s="14"/>
      <c r="J50" s="3" t="n">
        <f aca="false">SUM(G50:I50)</f>
        <v>437</v>
      </c>
      <c r="L50" s="3" t="n">
        <f aca="false">SUM(J50:K50)</f>
        <v>437</v>
      </c>
      <c r="M50" s="15"/>
      <c r="N50" s="15"/>
      <c r="O50" s="15"/>
      <c r="P50" s="3" t="n">
        <f aca="false">SUM(L50:N50)</f>
        <v>437</v>
      </c>
      <c r="Q50" s="3"/>
      <c r="R50" s="3"/>
      <c r="S50" s="3"/>
      <c r="T50" s="3" t="n">
        <f aca="false">SUM(P50:S50)</f>
        <v>437</v>
      </c>
      <c r="V50" s="3" t="n">
        <f aca="false">SUM(T50:U50)</f>
        <v>437</v>
      </c>
      <c r="W50" s="3"/>
      <c r="X50" s="3"/>
      <c r="Y50" s="3"/>
      <c r="Z50" s="3" t="n">
        <f aca="false">SUM(V50:Y50)</f>
        <v>437</v>
      </c>
      <c r="AA50" s="3" t="n">
        <f aca="false">AA51</f>
        <v>0</v>
      </c>
      <c r="AB50" s="3" t="n">
        <f aca="false">AB51</f>
        <v>0</v>
      </c>
      <c r="AC50" s="3" t="n">
        <f aca="false">AC51</f>
        <v>0</v>
      </c>
      <c r="AD50" s="3" t="n">
        <f aca="false">SUM(Z50:AC50)</f>
        <v>437</v>
      </c>
      <c r="AI50" s="1"/>
    </row>
    <row r="51" customFormat="false" ht="15" hidden="false" customHeight="false" outlineLevel="0" collapsed="false">
      <c r="G51" s="3" t="n">
        <v>437</v>
      </c>
      <c r="H51" s="14"/>
      <c r="I51" s="14"/>
      <c r="J51" s="3" t="n">
        <f aca="false">SUM(G51:I51)</f>
        <v>437</v>
      </c>
      <c r="L51" s="3" t="n">
        <f aca="false">SUM(J51:K51)</f>
        <v>437</v>
      </c>
      <c r="M51" s="15"/>
      <c r="N51" s="15"/>
      <c r="O51" s="15"/>
      <c r="P51" s="3" t="n">
        <f aca="false">SUM(L51:N51)</f>
        <v>437</v>
      </c>
      <c r="Q51" s="3"/>
      <c r="R51" s="3"/>
      <c r="S51" s="3"/>
      <c r="T51" s="3" t="n">
        <f aca="false">SUM(P51:S51)</f>
        <v>437</v>
      </c>
      <c r="V51" s="3" t="n">
        <f aca="false">SUM(T51:U51)</f>
        <v>437</v>
      </c>
      <c r="W51" s="3"/>
      <c r="X51" s="3"/>
      <c r="Y51" s="3"/>
      <c r="Z51" s="3" t="n">
        <f aca="false">SUM(V51:Y51)</f>
        <v>437</v>
      </c>
      <c r="AA51" s="3" t="n">
        <f aca="false">AA52</f>
        <v>0</v>
      </c>
      <c r="AB51" s="3" t="n">
        <f aca="false">AB52</f>
        <v>0</v>
      </c>
      <c r="AC51" s="3" t="n">
        <f aca="false">AC52</f>
        <v>0</v>
      </c>
      <c r="AD51" s="3" t="n">
        <f aca="false">SUM(Z51:AC51)</f>
        <v>437</v>
      </c>
      <c r="AI51" s="1"/>
    </row>
    <row r="52" customFormat="false" ht="15" hidden="false" customHeight="false" outlineLevel="0" collapsed="false">
      <c r="G52" s="3" t="n">
        <v>437</v>
      </c>
      <c r="H52" s="14"/>
      <c r="I52" s="14"/>
      <c r="J52" s="3" t="n">
        <f aca="false">SUM(G52:I52)</f>
        <v>437</v>
      </c>
      <c r="L52" s="3" t="n">
        <f aca="false">SUM(J52:K52)</f>
        <v>437</v>
      </c>
      <c r="M52" s="15"/>
      <c r="N52" s="15"/>
      <c r="O52" s="15"/>
      <c r="P52" s="3" t="n">
        <f aca="false">SUM(L52:N52)</f>
        <v>437</v>
      </c>
      <c r="Q52" s="3"/>
      <c r="R52" s="3"/>
      <c r="S52" s="3"/>
      <c r="T52" s="3" t="n">
        <f aca="false">SUM(P52:S52)</f>
        <v>437</v>
      </c>
      <c r="V52" s="3" t="n">
        <f aca="false">SUM(T52:U52)</f>
        <v>437</v>
      </c>
      <c r="W52" s="3"/>
      <c r="X52" s="3"/>
      <c r="Y52" s="3"/>
      <c r="Z52" s="3" t="n">
        <f aca="false">SUM(V52:Y52)</f>
        <v>437</v>
      </c>
      <c r="AA52" s="3" t="n">
        <f aca="false">AA53</f>
        <v>0</v>
      </c>
      <c r="AB52" s="3" t="n">
        <f aca="false">AB53</f>
        <v>0</v>
      </c>
      <c r="AC52" s="3" t="n">
        <f aca="false">AC53</f>
        <v>0</v>
      </c>
      <c r="AD52" s="3" t="n">
        <f aca="false">SUM(Z52:AC52)</f>
        <v>437</v>
      </c>
      <c r="AI52" s="1"/>
    </row>
    <row r="53" customFormat="false" ht="15" hidden="false" customHeight="false" outlineLevel="0" collapsed="false">
      <c r="G53" s="3" t="n">
        <v>437</v>
      </c>
      <c r="H53" s="14"/>
      <c r="I53" s="14"/>
      <c r="J53" s="3" t="n">
        <f aca="false">SUM(G53:I53)</f>
        <v>437</v>
      </c>
      <c r="L53" s="3" t="n">
        <f aca="false">SUM(J53:K53)</f>
        <v>437</v>
      </c>
      <c r="M53" s="15"/>
      <c r="N53" s="15"/>
      <c r="O53" s="15"/>
      <c r="P53" s="3" t="n">
        <f aca="false">SUM(L53:N53)</f>
        <v>437</v>
      </c>
      <c r="Q53" s="3"/>
      <c r="R53" s="3"/>
      <c r="S53" s="3"/>
      <c r="T53" s="3" t="n">
        <f aca="false">SUM(P53:S53)</f>
        <v>437</v>
      </c>
      <c r="V53" s="3" t="n">
        <f aca="false">SUM(T53:U53)</f>
        <v>437</v>
      </c>
      <c r="W53" s="3"/>
      <c r="X53" s="3"/>
      <c r="Y53" s="3"/>
      <c r="Z53" s="3" t="n">
        <f aca="false">SUM(V53:Y53)</f>
        <v>437</v>
      </c>
      <c r="AA53" s="3"/>
      <c r="AB53" s="3"/>
      <c r="AC53" s="3"/>
      <c r="AD53" s="3" t="n">
        <f aca="false">SUM(Z53:AC53)</f>
        <v>437</v>
      </c>
      <c r="AI53" s="1"/>
    </row>
    <row r="54" customFormat="false" ht="15" hidden="false" customHeight="false" outlineLevel="0" collapsed="false">
      <c r="G54" s="3" t="n">
        <v>114101</v>
      </c>
      <c r="H54" s="14" t="e">
        <f aca="false">SUM(H55+H61+H71+H74)</f>
        <v>#REF!</v>
      </c>
      <c r="I54" s="14" t="e">
        <f aca="false">SUM(I55+I61+I71+I74)</f>
        <v>#REF!</v>
      </c>
      <c r="J54" s="3" t="e">
        <f aca="false">SUM(J55+J61+J71+J74)</f>
        <v>#REF!</v>
      </c>
      <c r="K54" s="3" t="n">
        <f aca="false">SUM(K55+K61+K71+K74)</f>
        <v>0</v>
      </c>
      <c r="L54" s="3" t="n">
        <f aca="false">SUM(L55+L61+L71+L74)</f>
        <v>114501</v>
      </c>
      <c r="M54" s="3" t="e">
        <f aca="false">SUM(M55+M61+M71+M74)</f>
        <v>#REF!</v>
      </c>
      <c r="N54" s="3" t="e">
        <f aca="false">SUM(N55+N61+N71+N74)</f>
        <v>#REF!</v>
      </c>
      <c r="O54" s="3"/>
      <c r="P54" s="3" t="e">
        <f aca="false">SUM(P55+P61+P71+P74)</f>
        <v>#REF!</v>
      </c>
      <c r="Q54" s="3" t="e">
        <f aca="false">SUM(Q55+Q61+Q71+Q74)</f>
        <v>#REF!</v>
      </c>
      <c r="R54" s="3" t="e">
        <f aca="false">SUM(R55+R61+R71+R74)</f>
        <v>#REF!</v>
      </c>
      <c r="S54" s="3" t="e">
        <f aca="false">SUM(S55+S61+S71+S74)</f>
        <v>#REF!</v>
      </c>
      <c r="T54" s="3" t="n">
        <f aca="false">SUM(T55+T61+T71+T74)</f>
        <v>113163</v>
      </c>
      <c r="U54" s="3" t="n">
        <f aca="false">SUM(U55+U61+U71+U74)</f>
        <v>0</v>
      </c>
      <c r="V54" s="3" t="n">
        <f aca="false">SUM(V55+V61+V71+V74)</f>
        <v>113163</v>
      </c>
      <c r="W54" s="3" t="n">
        <f aca="false">SUM(W55+W61+W71+W74)</f>
        <v>0</v>
      </c>
      <c r="X54" s="3" t="n">
        <f aca="false">SUM(X55+X61+X71+X74)</f>
        <v>99</v>
      </c>
      <c r="Y54" s="3" t="n">
        <f aca="false">SUM(Y55+Y61+Y71+Y74)</f>
        <v>0</v>
      </c>
      <c r="Z54" s="3" t="n">
        <f aca="false">SUM(Z55+Z61+Z71+Z74)</f>
        <v>113262</v>
      </c>
      <c r="AA54" s="3" t="n">
        <f aca="false">AA55+AA61+AA71+AA74</f>
        <v>2693</v>
      </c>
      <c r="AB54" s="3" t="n">
        <f aca="false">AB55+AB61+AB71+AB74</f>
        <v>0</v>
      </c>
      <c r="AC54" s="3" t="n">
        <f aca="false">AC55+AC61+AC71+AC74</f>
        <v>0</v>
      </c>
      <c r="AD54" s="3" t="n">
        <f aca="false">SUM(AD55+AD61+AD71+AD74)</f>
        <v>110423</v>
      </c>
      <c r="AE54" s="3" t="n">
        <f aca="false">SUM(AE55+AE61+AE71+AE74)</f>
        <v>400</v>
      </c>
      <c r="AF54" s="3" t="n">
        <f aca="false">SUM(AF55+AF61+AF71+AF74)</f>
        <v>-7594</v>
      </c>
      <c r="AG54" s="3" t="n">
        <f aca="false">SUM(AG55+AG61+AG71+AG74)</f>
        <v>3542</v>
      </c>
      <c r="AH54" s="3" t="n">
        <f aca="false">SUM(AH55+AH61+AH71+AH74)</f>
        <v>0</v>
      </c>
      <c r="AI54" s="1"/>
    </row>
    <row r="55" customFormat="false" ht="15" hidden="false" customHeight="false" outlineLevel="0" collapsed="false">
      <c r="G55" s="3" t="n">
        <v>9545</v>
      </c>
      <c r="H55" s="14"/>
      <c r="I55" s="14"/>
      <c r="J55" s="3" t="n">
        <f aca="false">SUM(G55:I55)</f>
        <v>9545</v>
      </c>
      <c r="L55" s="3" t="n">
        <f aca="false">SUM(J55:K55)</f>
        <v>9545</v>
      </c>
      <c r="M55" s="15"/>
      <c r="N55" s="15"/>
      <c r="O55" s="15"/>
      <c r="P55" s="3" t="n">
        <f aca="false">SUM(L55:N55)</f>
        <v>9545</v>
      </c>
      <c r="Q55" s="3"/>
      <c r="R55" s="3"/>
      <c r="S55" s="3"/>
      <c r="T55" s="3" t="n">
        <f aca="false">SUM(P55:S55)</f>
        <v>9545</v>
      </c>
      <c r="V55" s="3" t="n">
        <f aca="false">SUM(T55:U55)</f>
        <v>9545</v>
      </c>
      <c r="W55" s="3"/>
      <c r="X55" s="3"/>
      <c r="Y55" s="3"/>
      <c r="Z55" s="3" t="n">
        <f aca="false">SUM(V55:Y55)</f>
        <v>9545</v>
      </c>
      <c r="AA55" s="3" t="n">
        <f aca="false">AA56</f>
        <v>-61</v>
      </c>
      <c r="AB55" s="3" t="n">
        <f aca="false">AB56</f>
        <v>0</v>
      </c>
      <c r="AC55" s="3" t="n">
        <f aca="false">AC56</f>
        <v>0</v>
      </c>
      <c r="AD55" s="3" t="n">
        <f aca="false">SUM(Z55:AC55)</f>
        <v>9484</v>
      </c>
      <c r="AF55" s="3" t="n">
        <v>-3594</v>
      </c>
      <c r="AG55" s="3" t="n">
        <v>555</v>
      </c>
      <c r="AI55" s="1"/>
    </row>
    <row r="56" customFormat="false" ht="15" hidden="false" customHeight="false" outlineLevel="0" collapsed="false">
      <c r="G56" s="3" t="n">
        <v>9545</v>
      </c>
      <c r="H56" s="14"/>
      <c r="I56" s="14"/>
      <c r="J56" s="3" t="n">
        <f aca="false">SUM(G56:I56)</f>
        <v>9545</v>
      </c>
      <c r="L56" s="3" t="n">
        <f aca="false">SUM(J56:K56)</f>
        <v>9545</v>
      </c>
      <c r="M56" s="15"/>
      <c r="N56" s="15"/>
      <c r="O56" s="15"/>
      <c r="P56" s="3" t="n">
        <f aca="false">SUM(L56:N56)</f>
        <v>9545</v>
      </c>
      <c r="Q56" s="3"/>
      <c r="R56" s="3"/>
      <c r="S56" s="3"/>
      <c r="T56" s="3" t="n">
        <f aca="false">SUM(P56:S56)</f>
        <v>9545</v>
      </c>
      <c r="V56" s="3" t="n">
        <f aca="false">SUM(T56:U56)</f>
        <v>9545</v>
      </c>
      <c r="W56" s="3"/>
      <c r="X56" s="3"/>
      <c r="Y56" s="3"/>
      <c r="Z56" s="3" t="n">
        <f aca="false">SUM(V56:Y56)</f>
        <v>9545</v>
      </c>
      <c r="AA56" s="3" t="n">
        <f aca="false">AA57+AA59</f>
        <v>-61</v>
      </c>
      <c r="AB56" s="3" t="n">
        <f aca="false">AB57+AB59</f>
        <v>0</v>
      </c>
      <c r="AC56" s="3" t="n">
        <f aca="false">AC57+AC59</f>
        <v>0</v>
      </c>
      <c r="AD56" s="3" t="n">
        <f aca="false">SUM(Z56:AC56)</f>
        <v>9484</v>
      </c>
      <c r="AE56" s="3" t="n">
        <f aca="false">SUM(AE57+AE59)</f>
        <v>0</v>
      </c>
      <c r="AF56" s="3" t="n">
        <f aca="false">SUM(AF57+AF59)</f>
        <v>-3594</v>
      </c>
      <c r="AG56" s="3" t="n">
        <f aca="false">SUM(AG57+AG59)</f>
        <v>555</v>
      </c>
      <c r="AH56" s="3" t="n">
        <f aca="false">SUM(AH57+AH59)</f>
        <v>0</v>
      </c>
      <c r="AI56" s="1"/>
    </row>
    <row r="57" customFormat="false" ht="15" hidden="false" customHeight="false" outlineLevel="0" collapsed="false">
      <c r="G57" s="3" t="n">
        <v>4830</v>
      </c>
      <c r="H57" s="14"/>
      <c r="I57" s="14"/>
      <c r="J57" s="3" t="n">
        <f aca="false">SUM(G57:I57)</f>
        <v>4830</v>
      </c>
      <c r="L57" s="3" t="n">
        <f aca="false">SUM(J57:K57)</f>
        <v>4830</v>
      </c>
      <c r="M57" s="15"/>
      <c r="N57" s="15"/>
      <c r="O57" s="15"/>
      <c r="P57" s="3" t="n">
        <f aca="false">SUM(L57:N57)</f>
        <v>4830</v>
      </c>
      <c r="Q57" s="3"/>
      <c r="R57" s="3"/>
      <c r="S57" s="3"/>
      <c r="T57" s="3" t="n">
        <f aca="false">SUM(P57:S57)</f>
        <v>4830</v>
      </c>
      <c r="V57" s="3" t="n">
        <f aca="false">SUM(T57:U57)</f>
        <v>4830</v>
      </c>
      <c r="W57" s="3"/>
      <c r="X57" s="3"/>
      <c r="Y57" s="3"/>
      <c r="Z57" s="3" t="n">
        <f aca="false">SUM(V57:Y57)</f>
        <v>4830</v>
      </c>
      <c r="AA57" s="3" t="n">
        <f aca="false">AA58</f>
        <v>1060</v>
      </c>
      <c r="AB57" s="3" t="n">
        <f aca="false">AB58</f>
        <v>0</v>
      </c>
      <c r="AC57" s="3" t="n">
        <f aca="false">AC58</f>
        <v>0</v>
      </c>
      <c r="AD57" s="3" t="n">
        <f aca="false">SUM(Z57:AC57)</f>
        <v>5890</v>
      </c>
      <c r="AG57" s="18" t="n">
        <v>555</v>
      </c>
      <c r="AI57" s="1"/>
    </row>
    <row r="58" customFormat="false" ht="15" hidden="false" customHeight="false" outlineLevel="0" collapsed="false">
      <c r="G58" s="3" t="n">
        <v>4830</v>
      </c>
      <c r="H58" s="14"/>
      <c r="I58" s="14"/>
      <c r="J58" s="3" t="n">
        <f aca="false">SUM(G58:I58)</f>
        <v>4830</v>
      </c>
      <c r="L58" s="3" t="n">
        <f aca="false">SUM(J58:K58)</f>
        <v>4830</v>
      </c>
      <c r="M58" s="15"/>
      <c r="N58" s="15"/>
      <c r="O58" s="15"/>
      <c r="P58" s="3" t="n">
        <f aca="false">SUM(L58:N58)</f>
        <v>4830</v>
      </c>
      <c r="Q58" s="3"/>
      <c r="R58" s="3"/>
      <c r="S58" s="3"/>
      <c r="T58" s="3" t="n">
        <f aca="false">SUM(P58:S58)</f>
        <v>4830</v>
      </c>
      <c r="V58" s="3" t="n">
        <f aca="false">SUM(T58:U58)</f>
        <v>4830</v>
      </c>
      <c r="W58" s="3"/>
      <c r="X58" s="3"/>
      <c r="Y58" s="3"/>
      <c r="Z58" s="3" t="n">
        <f aca="false">SUM(V58:Y58)</f>
        <v>4830</v>
      </c>
      <c r="AA58" s="3" t="n">
        <v>1060</v>
      </c>
      <c r="AB58" s="3"/>
      <c r="AC58" s="3"/>
      <c r="AD58" s="3" t="n">
        <f aca="false">SUM(Z58:AC58)</f>
        <v>5890</v>
      </c>
      <c r="AG58" s="18" t="n">
        <v>555</v>
      </c>
      <c r="AI58" s="1"/>
    </row>
    <row r="59" customFormat="false" ht="86.25" hidden="false" customHeight="true" outlineLevel="0" collapsed="false">
      <c r="G59" s="3" t="n">
        <v>4715</v>
      </c>
      <c r="H59" s="14"/>
      <c r="I59" s="14"/>
      <c r="J59" s="3" t="n">
        <f aca="false">SUM(G59:I59)</f>
        <v>4715</v>
      </c>
      <c r="L59" s="3" t="n">
        <f aca="false">SUM(J59:K59)</f>
        <v>4715</v>
      </c>
      <c r="M59" s="15"/>
      <c r="N59" s="15"/>
      <c r="O59" s="15"/>
      <c r="P59" s="3" t="n">
        <f aca="false">SUM(L59:N59)</f>
        <v>4715</v>
      </c>
      <c r="Q59" s="3"/>
      <c r="R59" s="3"/>
      <c r="S59" s="3"/>
      <c r="T59" s="3" t="n">
        <f aca="false">SUM(P59:S59)</f>
        <v>4715</v>
      </c>
      <c r="V59" s="3" t="n">
        <f aca="false">SUM(T59:U59)</f>
        <v>4715</v>
      </c>
      <c r="W59" s="3"/>
      <c r="X59" s="3"/>
      <c r="Y59" s="3"/>
      <c r="Z59" s="3" t="n">
        <f aca="false">SUM(V59:Y59)</f>
        <v>4715</v>
      </c>
      <c r="AA59" s="3" t="n">
        <f aca="false">AA60</f>
        <v>-1121</v>
      </c>
      <c r="AB59" s="3" t="n">
        <f aca="false">AB60</f>
        <v>0</v>
      </c>
      <c r="AC59" s="3" t="n">
        <f aca="false">AC60</f>
        <v>0</v>
      </c>
      <c r="AD59" s="3" t="n">
        <f aca="false">SUM(Z59:AC59)</f>
        <v>3594</v>
      </c>
      <c r="AF59" s="3" t="n">
        <v>-3594</v>
      </c>
      <c r="AI59" s="1"/>
    </row>
    <row r="60" customFormat="false" ht="15" hidden="false" customHeight="false" outlineLevel="0" collapsed="false">
      <c r="G60" s="3" t="n">
        <v>4715</v>
      </c>
      <c r="H60" s="14"/>
      <c r="I60" s="14"/>
      <c r="J60" s="3" t="n">
        <f aca="false">SUM(G60:I60)</f>
        <v>4715</v>
      </c>
      <c r="L60" s="3" t="n">
        <f aca="false">SUM(J60:K60)</f>
        <v>4715</v>
      </c>
      <c r="M60" s="15"/>
      <c r="N60" s="15"/>
      <c r="O60" s="15"/>
      <c r="P60" s="3" t="n">
        <f aca="false">SUM(L60:N60)</f>
        <v>4715</v>
      </c>
      <c r="Q60" s="3"/>
      <c r="R60" s="3"/>
      <c r="S60" s="3"/>
      <c r="T60" s="3" t="n">
        <f aca="false">SUM(P60:S60)</f>
        <v>4715</v>
      </c>
      <c r="V60" s="3" t="n">
        <f aca="false">SUM(T60:U60)</f>
        <v>4715</v>
      </c>
      <c r="W60" s="3"/>
      <c r="X60" s="3"/>
      <c r="Y60" s="3"/>
      <c r="Z60" s="3" t="n">
        <f aca="false">SUM(V60:Y60)</f>
        <v>4715</v>
      </c>
      <c r="AA60" s="3" t="n">
        <v>-1121</v>
      </c>
      <c r="AB60" s="3"/>
      <c r="AC60" s="3"/>
      <c r="AD60" s="3" t="n">
        <f aca="false">SUM(Z60:AC60)</f>
        <v>3594</v>
      </c>
      <c r="AF60" s="3" t="n">
        <v>-3594</v>
      </c>
      <c r="AI60" s="1"/>
    </row>
    <row r="61" customFormat="false" ht="15" hidden="false" customHeight="false" outlineLevel="0" collapsed="false">
      <c r="G61" s="3" t="n">
        <v>25472</v>
      </c>
      <c r="H61" s="14" t="e">
        <f aca="false">SUM(H63+H65+H67+#REF!)</f>
        <v>#REF!</v>
      </c>
      <c r="I61" s="14" t="e">
        <f aca="false">SUM(I63+I65+I67+#REF!)</f>
        <v>#REF!</v>
      </c>
      <c r="J61" s="3" t="e">
        <f aca="false">SUM(J63+J65+J67+#REF!)</f>
        <v>#REF!</v>
      </c>
      <c r="L61" s="3" t="n">
        <v>25872</v>
      </c>
      <c r="M61" s="15" t="e">
        <f aca="false">SUM(M63++++++M65+M67+#REF!)</f>
        <v>#REF!</v>
      </c>
      <c r="N61" s="15" t="e">
        <f aca="false">SUM(N63++++++N65+N67+#REF!)</f>
        <v>#REF!</v>
      </c>
      <c r="O61" s="15"/>
      <c r="P61" s="15" t="e">
        <f aca="false">SUM(P63++++++P65+P67+#REF!)</f>
        <v>#REF!</v>
      </c>
      <c r="Q61" s="3" t="e">
        <f aca="false">SUM(Q63++Q65+Q67+#REF!)</f>
        <v>#REF!</v>
      </c>
      <c r="R61" s="3" t="e">
        <f aca="false">SUM(R63++R65+R67+#REF!)</f>
        <v>#REF!</v>
      </c>
      <c r="S61" s="3" t="e">
        <f aca="false">SUM(S63++S65+S67+#REF!)</f>
        <v>#REF!</v>
      </c>
      <c r="T61" s="3" t="n">
        <f aca="false">SUM(T63++T65+T67)</f>
        <v>24534</v>
      </c>
      <c r="V61" s="3" t="n">
        <f aca="false">SUM(T61:U61)</f>
        <v>24534</v>
      </c>
      <c r="W61" s="3"/>
      <c r="X61" s="3"/>
      <c r="Y61" s="3"/>
      <c r="Z61" s="3" t="n">
        <f aca="false">SUM(V61:Y61)</f>
        <v>24534</v>
      </c>
      <c r="AA61" s="3" t="n">
        <f aca="false">AA62</f>
        <v>0</v>
      </c>
      <c r="AB61" s="3" t="n">
        <f aca="false">AB62</f>
        <v>0</v>
      </c>
      <c r="AC61" s="3" t="n">
        <f aca="false">AC62</f>
        <v>0</v>
      </c>
      <c r="AD61" s="3" t="n">
        <f aca="false">SUM(AD63+AD65+AD67)</f>
        <v>21644</v>
      </c>
      <c r="AE61" s="3" t="n">
        <f aca="false">SUM(AE63+AE65+AE67+AE69)</f>
        <v>400</v>
      </c>
      <c r="AF61" s="3" t="n">
        <f aca="false">SUM(AF63+AF65+AF67+AF69)</f>
        <v>-4000</v>
      </c>
      <c r="AG61" s="3" t="n">
        <f aca="false">SUM(AG63+AG65+AG67+AG69)</f>
        <v>2987</v>
      </c>
      <c r="AH61" s="3" t="n">
        <f aca="false">SUM(AH63+AH65+AH67+AH69)</f>
        <v>0</v>
      </c>
      <c r="AI61" s="1"/>
    </row>
    <row r="62" customFormat="false" ht="15" hidden="false" customHeight="false" outlineLevel="0" collapsed="false">
      <c r="G62" s="3" t="n">
        <v>25472</v>
      </c>
      <c r="H62" s="14"/>
      <c r="I62" s="14"/>
      <c r="J62" s="3" t="n">
        <f aca="false">SUM(G62:I62)</f>
        <v>25472</v>
      </c>
      <c r="L62" s="3" t="n">
        <v>25872</v>
      </c>
      <c r="M62" s="15"/>
      <c r="N62" s="15" t="n">
        <v>3285</v>
      </c>
      <c r="O62" s="15"/>
      <c r="P62" s="3" t="n">
        <f aca="false">SUM(L62:N62)</f>
        <v>29157</v>
      </c>
      <c r="Q62" s="3" t="n">
        <v>-4623</v>
      </c>
      <c r="R62" s="3"/>
      <c r="S62" s="3"/>
      <c r="T62" s="3" t="n">
        <f aca="false">SUM(P62:S62)</f>
        <v>24534</v>
      </c>
      <c r="V62" s="3" t="n">
        <f aca="false">SUM(T62:U62)</f>
        <v>24534</v>
      </c>
      <c r="W62" s="3"/>
      <c r="X62" s="3"/>
      <c r="Y62" s="3"/>
      <c r="Z62" s="3" t="n">
        <f aca="false">SUM(V62:Y62)</f>
        <v>24534</v>
      </c>
      <c r="AA62" s="3" t="n">
        <f aca="false">AA63+AA65+AA67</f>
        <v>0</v>
      </c>
      <c r="AB62" s="3" t="n">
        <f aca="false">AB63+AB65+AB67</f>
        <v>0</v>
      </c>
      <c r="AC62" s="3" t="n">
        <f aca="false">AC63+AC65+AC67</f>
        <v>0</v>
      </c>
      <c r="AD62" s="3" t="n">
        <v>21644</v>
      </c>
      <c r="AE62" s="3" t="n">
        <v>400</v>
      </c>
      <c r="AF62" s="3" t="n">
        <v>-4000</v>
      </c>
      <c r="AG62" s="3" t="n">
        <v>2987</v>
      </c>
      <c r="AI62" s="1"/>
    </row>
    <row r="63" customFormat="false" ht="15" hidden="false" customHeight="false" outlineLevel="0" collapsed="false">
      <c r="G63" s="3" t="n">
        <v>436</v>
      </c>
      <c r="H63" s="14" t="n">
        <v>400</v>
      </c>
      <c r="I63" s="14"/>
      <c r="J63" s="3" t="n">
        <f aca="false">SUM(G63:I63)</f>
        <v>836</v>
      </c>
      <c r="L63" s="3" t="n">
        <f aca="false">SUM(J63:K63)</f>
        <v>836</v>
      </c>
      <c r="M63" s="15"/>
      <c r="N63" s="15"/>
      <c r="O63" s="15"/>
      <c r="P63" s="3" t="n">
        <f aca="false">SUM(L63:N63)</f>
        <v>836</v>
      </c>
      <c r="Q63" s="3"/>
      <c r="R63" s="3"/>
      <c r="S63" s="3"/>
      <c r="T63" s="3" t="n">
        <f aca="false">SUM(P63:S63)</f>
        <v>836</v>
      </c>
      <c r="V63" s="3" t="n">
        <f aca="false">SUM(T63:U63)</f>
        <v>836</v>
      </c>
      <c r="W63" s="3"/>
      <c r="X63" s="3"/>
      <c r="Y63" s="3"/>
      <c r="Z63" s="3" t="n">
        <f aca="false">SUM(V63:Y63)</f>
        <v>836</v>
      </c>
      <c r="AA63" s="3" t="n">
        <f aca="false">AA64</f>
        <v>0</v>
      </c>
      <c r="AB63" s="3" t="n">
        <f aca="false">AB64</f>
        <v>0</v>
      </c>
      <c r="AC63" s="3" t="n">
        <f aca="false">AC64</f>
        <v>0</v>
      </c>
      <c r="AD63" s="3" t="n">
        <f aca="false">SUM(Z63:AC63)</f>
        <v>836</v>
      </c>
      <c r="AE63" s="3" t="n">
        <v>400</v>
      </c>
      <c r="AI63" s="1"/>
    </row>
    <row r="64" customFormat="false" ht="15" hidden="false" customHeight="false" outlineLevel="0" collapsed="false">
      <c r="G64" s="3" t="n">
        <v>436</v>
      </c>
      <c r="H64" s="14" t="n">
        <v>400</v>
      </c>
      <c r="I64" s="14"/>
      <c r="J64" s="3" t="n">
        <f aca="false">SUM(G64:I64)</f>
        <v>836</v>
      </c>
      <c r="L64" s="3" t="n">
        <f aca="false">SUM(J64:K64)</f>
        <v>836</v>
      </c>
      <c r="M64" s="15"/>
      <c r="N64" s="15"/>
      <c r="O64" s="15"/>
      <c r="P64" s="3" t="n">
        <f aca="false">SUM(L64:N64)</f>
        <v>836</v>
      </c>
      <c r="Q64" s="3"/>
      <c r="R64" s="3"/>
      <c r="S64" s="3"/>
      <c r="T64" s="3" t="n">
        <f aca="false">SUM(P64:S64)</f>
        <v>836</v>
      </c>
      <c r="V64" s="3" t="n">
        <f aca="false">SUM(T64:U64)</f>
        <v>836</v>
      </c>
      <c r="W64" s="3"/>
      <c r="X64" s="3"/>
      <c r="Y64" s="3"/>
      <c r="Z64" s="3" t="n">
        <f aca="false">SUM(V64:Y64)</f>
        <v>836</v>
      </c>
      <c r="AA64" s="3"/>
      <c r="AB64" s="3"/>
      <c r="AC64" s="3"/>
      <c r="AD64" s="3" t="n">
        <f aca="false">SUM(Z64:AC64)</f>
        <v>836</v>
      </c>
      <c r="AE64" s="3" t="n">
        <v>400</v>
      </c>
      <c r="AI64" s="1"/>
    </row>
    <row r="65" customFormat="false" ht="15" hidden="false" customHeight="false" outlineLevel="0" collapsed="false">
      <c r="G65" s="3" t="n">
        <v>20698</v>
      </c>
      <c r="H65" s="14"/>
      <c r="I65" s="14"/>
      <c r="J65" s="3" t="n">
        <f aca="false">SUM(G65:I65)</f>
        <v>20698</v>
      </c>
      <c r="L65" s="3" t="n">
        <f aca="false">SUM(J65:K65)</f>
        <v>20698</v>
      </c>
      <c r="M65" s="15"/>
      <c r="N65" s="15"/>
      <c r="O65" s="15"/>
      <c r="P65" s="3" t="n">
        <f aca="false">SUM(L65:N65)</f>
        <v>20698</v>
      </c>
      <c r="Q65" s="3"/>
      <c r="R65" s="3"/>
      <c r="S65" s="3"/>
      <c r="T65" s="3" t="n">
        <f aca="false">SUM(P65:S65)</f>
        <v>20698</v>
      </c>
      <c r="V65" s="3" t="n">
        <f aca="false">SUM(T65:U65)</f>
        <v>20698</v>
      </c>
      <c r="W65" s="3"/>
      <c r="X65" s="3"/>
      <c r="Y65" s="3"/>
      <c r="Z65" s="3" t="n">
        <f aca="false">SUM(V65:Y65)</f>
        <v>20698</v>
      </c>
      <c r="AA65" s="3" t="n">
        <f aca="false">AA66</f>
        <v>0</v>
      </c>
      <c r="AB65" s="3" t="n">
        <f aca="false">AB66</f>
        <v>0</v>
      </c>
      <c r="AC65" s="3" t="n">
        <f aca="false">AC66</f>
        <v>0</v>
      </c>
      <c r="AD65" s="3" t="n">
        <v>17808</v>
      </c>
      <c r="AF65" s="3" t="n">
        <v>-4000</v>
      </c>
      <c r="AI65" s="1"/>
    </row>
    <row r="66" customFormat="false" ht="15" hidden="false" customHeight="false" outlineLevel="0" collapsed="false">
      <c r="G66" s="3" t="n">
        <v>20698</v>
      </c>
      <c r="H66" s="14"/>
      <c r="I66" s="14"/>
      <c r="J66" s="3" t="n">
        <f aca="false">SUM(G66:I66)</f>
        <v>20698</v>
      </c>
      <c r="L66" s="3" t="n">
        <f aca="false">SUM(J66:K66)</f>
        <v>20698</v>
      </c>
      <c r="M66" s="15"/>
      <c r="N66" s="15"/>
      <c r="O66" s="15"/>
      <c r="P66" s="3" t="n">
        <f aca="false">SUM(L66:N66)</f>
        <v>20698</v>
      </c>
      <c r="Q66" s="3"/>
      <c r="R66" s="3"/>
      <c r="S66" s="3"/>
      <c r="T66" s="3" t="n">
        <f aca="false">SUM(P66:S66)</f>
        <v>20698</v>
      </c>
      <c r="V66" s="3" t="n">
        <f aca="false">SUM(T66:U66)</f>
        <v>20698</v>
      </c>
      <c r="W66" s="3"/>
      <c r="X66" s="3"/>
      <c r="Y66" s="3"/>
      <c r="Z66" s="3" t="n">
        <f aca="false">SUM(V66:Y66)</f>
        <v>20698</v>
      </c>
      <c r="AA66" s="3"/>
      <c r="AB66" s="3"/>
      <c r="AC66" s="3"/>
      <c r="AD66" s="3" t="n">
        <v>17808</v>
      </c>
      <c r="AF66" s="3" t="n">
        <v>-4000</v>
      </c>
      <c r="AI66" s="1"/>
    </row>
    <row r="67" customFormat="false" ht="81" hidden="false" customHeight="true" outlineLevel="0" collapsed="false">
      <c r="G67" s="3" t="n">
        <v>3000</v>
      </c>
      <c r="H67" s="14"/>
      <c r="I67" s="14"/>
      <c r="J67" s="3" t="n">
        <f aca="false">SUM(G67:I67)</f>
        <v>3000</v>
      </c>
      <c r="L67" s="3" t="n">
        <f aca="false">SUM(J67:K67)</f>
        <v>3000</v>
      </c>
      <c r="M67" s="15"/>
      <c r="N67" s="15"/>
      <c r="O67" s="15"/>
      <c r="P67" s="3" t="n">
        <f aca="false">SUM(L67:N67)</f>
        <v>3000</v>
      </c>
      <c r="Q67" s="3"/>
      <c r="R67" s="3"/>
      <c r="S67" s="3"/>
      <c r="T67" s="3" t="n">
        <f aca="false">SUM(P67:S67)</f>
        <v>3000</v>
      </c>
      <c r="V67" s="3" t="n">
        <f aca="false">SUM(T67:U67)</f>
        <v>3000</v>
      </c>
      <c r="W67" s="3"/>
      <c r="X67" s="3"/>
      <c r="Y67" s="3"/>
      <c r="Z67" s="3" t="n">
        <f aca="false">SUM(V67:Y67)</f>
        <v>3000</v>
      </c>
      <c r="AA67" s="3" t="n">
        <f aca="false">AA68</f>
        <v>0</v>
      </c>
      <c r="AB67" s="3" t="n">
        <f aca="false">AB68</f>
        <v>0</v>
      </c>
      <c r="AC67" s="3" t="n">
        <f aca="false">AC68</f>
        <v>0</v>
      </c>
      <c r="AD67" s="3" t="n">
        <f aca="false">SUM(Z67:AC67)</f>
        <v>3000</v>
      </c>
      <c r="AI67" s="1"/>
    </row>
    <row r="68" customFormat="false" ht="15" hidden="false" customHeight="false" outlineLevel="0" collapsed="false">
      <c r="G68" s="3" t="n">
        <v>3000</v>
      </c>
      <c r="H68" s="14"/>
      <c r="I68" s="14"/>
      <c r="J68" s="3" t="n">
        <f aca="false">SUM(G68:I68)</f>
        <v>3000</v>
      </c>
      <c r="L68" s="3" t="n">
        <f aca="false">SUM(J68:K68)</f>
        <v>3000</v>
      </c>
      <c r="M68" s="15"/>
      <c r="N68" s="15"/>
      <c r="O68" s="15"/>
      <c r="P68" s="3" t="n">
        <f aca="false">SUM(L68:N68)</f>
        <v>3000</v>
      </c>
      <c r="Q68" s="3"/>
      <c r="R68" s="3"/>
      <c r="S68" s="3"/>
      <c r="T68" s="3" t="n">
        <f aca="false">SUM(P68:S68)</f>
        <v>3000</v>
      </c>
      <c r="V68" s="3" t="n">
        <f aca="false">SUM(T68:U68)</f>
        <v>3000</v>
      </c>
      <c r="W68" s="3"/>
      <c r="X68" s="3"/>
      <c r="Y68" s="3"/>
      <c r="Z68" s="3" t="n">
        <f aca="false">SUM(V68:Y68)</f>
        <v>3000</v>
      </c>
      <c r="AA68" s="3"/>
      <c r="AB68" s="3"/>
      <c r="AC68" s="3"/>
      <c r="AD68" s="3" t="n">
        <f aca="false">SUM(Z68:AC68)</f>
        <v>3000</v>
      </c>
      <c r="AI68" s="1"/>
    </row>
    <row r="69" customFormat="false" ht="15" hidden="false" customHeight="false" outlineLevel="0" collapsed="false">
      <c r="G69" s="3"/>
      <c r="H69" s="14"/>
      <c r="I69" s="14"/>
      <c r="M69" s="15"/>
      <c r="N69" s="15"/>
      <c r="O69" s="15"/>
      <c r="P69" s="3"/>
      <c r="Q69" s="3"/>
      <c r="R69" s="3"/>
      <c r="S69" s="3"/>
      <c r="T69" s="3"/>
      <c r="W69" s="3"/>
      <c r="X69" s="3"/>
      <c r="Y69" s="3"/>
      <c r="Z69" s="3"/>
      <c r="AA69" s="3"/>
      <c r="AB69" s="3"/>
      <c r="AC69" s="3"/>
      <c r="AD69" s="3"/>
      <c r="AG69" s="18" t="n">
        <v>2987</v>
      </c>
      <c r="AI69" s="1"/>
    </row>
    <row r="70" customFormat="false" ht="15" hidden="false" customHeight="false" outlineLevel="0" collapsed="false">
      <c r="G70" s="3"/>
      <c r="H70" s="14"/>
      <c r="I70" s="14"/>
      <c r="M70" s="15"/>
      <c r="N70" s="15"/>
      <c r="O70" s="15"/>
      <c r="P70" s="3"/>
      <c r="Q70" s="3"/>
      <c r="R70" s="3"/>
      <c r="S70" s="3"/>
      <c r="T70" s="3"/>
      <c r="W70" s="3"/>
      <c r="X70" s="3"/>
      <c r="Y70" s="3"/>
      <c r="Z70" s="3"/>
      <c r="AA70" s="3"/>
      <c r="AB70" s="3"/>
      <c r="AC70" s="3"/>
      <c r="AD70" s="3"/>
      <c r="AG70" s="18" t="n">
        <v>2987</v>
      </c>
      <c r="AI70" s="1"/>
    </row>
    <row r="71" customFormat="false" ht="15" hidden="false" customHeight="false" outlineLevel="0" collapsed="false">
      <c r="G71" s="3" t="n">
        <v>72315</v>
      </c>
      <c r="H71" s="14"/>
      <c r="I71" s="14"/>
      <c r="J71" s="3" t="n">
        <f aca="false">SUM(G71:I71)</f>
        <v>72315</v>
      </c>
      <c r="L71" s="3" t="n">
        <f aca="false">SUM(J71:K71)</f>
        <v>72315</v>
      </c>
      <c r="M71" s="15"/>
      <c r="N71" s="15"/>
      <c r="O71" s="15"/>
      <c r="P71" s="3" t="n">
        <f aca="false">SUM(L71:N71)</f>
        <v>72315</v>
      </c>
      <c r="Q71" s="3"/>
      <c r="R71" s="3"/>
      <c r="S71" s="3"/>
      <c r="T71" s="3" t="n">
        <f aca="false">SUM(P71:S71)</f>
        <v>72315</v>
      </c>
      <c r="V71" s="3" t="n">
        <f aca="false">SUM(T71:U71)</f>
        <v>72315</v>
      </c>
      <c r="W71" s="3"/>
      <c r="X71" s="3"/>
      <c r="Y71" s="3"/>
      <c r="Z71" s="3" t="n">
        <f aca="false">SUM(V71:Y71)</f>
        <v>72315</v>
      </c>
      <c r="AA71" s="3" t="n">
        <f aca="false">AA72</f>
        <v>2754</v>
      </c>
      <c r="AB71" s="3" t="n">
        <f aca="false">AB72</f>
        <v>0</v>
      </c>
      <c r="AC71" s="3" t="n">
        <f aca="false">AC72</f>
        <v>0</v>
      </c>
      <c r="AD71" s="3" t="n">
        <f aca="false">SUM(Z71:AC71)</f>
        <v>75069</v>
      </c>
      <c r="AI71" s="1"/>
    </row>
    <row r="72" customFormat="false" ht="15" hidden="false" customHeight="false" outlineLevel="0" collapsed="false">
      <c r="G72" s="3" t="n">
        <v>72315</v>
      </c>
      <c r="H72" s="14"/>
      <c r="I72" s="14"/>
      <c r="J72" s="3" t="n">
        <f aca="false">SUM(G72:I72)</f>
        <v>72315</v>
      </c>
      <c r="L72" s="3" t="n">
        <f aca="false">SUM(J72:K72)</f>
        <v>72315</v>
      </c>
      <c r="M72" s="15"/>
      <c r="N72" s="15"/>
      <c r="O72" s="15"/>
      <c r="P72" s="3" t="n">
        <f aca="false">SUM(L72:N72)</f>
        <v>72315</v>
      </c>
      <c r="Q72" s="3"/>
      <c r="R72" s="3"/>
      <c r="S72" s="3"/>
      <c r="T72" s="3" t="n">
        <f aca="false">SUM(P72:S72)</f>
        <v>72315</v>
      </c>
      <c r="V72" s="3" t="n">
        <f aca="false">SUM(T72:U72)</f>
        <v>72315</v>
      </c>
      <c r="W72" s="3"/>
      <c r="X72" s="3"/>
      <c r="Y72" s="3"/>
      <c r="Z72" s="3" t="n">
        <f aca="false">SUM(V72:Y72)</f>
        <v>72315</v>
      </c>
      <c r="AA72" s="3" t="n">
        <f aca="false">AA73</f>
        <v>2754</v>
      </c>
      <c r="AB72" s="3" t="n">
        <f aca="false">AB73</f>
        <v>0</v>
      </c>
      <c r="AC72" s="3" t="n">
        <f aca="false">AC73</f>
        <v>0</v>
      </c>
      <c r="AD72" s="3" t="n">
        <f aca="false">SUM(Z72:AC72)</f>
        <v>75069</v>
      </c>
      <c r="AI72" s="1"/>
    </row>
    <row r="73" customFormat="false" ht="15" hidden="false" customHeight="false" outlineLevel="0" collapsed="false">
      <c r="G73" s="3" t="n">
        <v>72315</v>
      </c>
      <c r="H73" s="14"/>
      <c r="I73" s="14"/>
      <c r="J73" s="3" t="n">
        <f aca="false">SUM(G73:I73)</f>
        <v>72315</v>
      </c>
      <c r="L73" s="3" t="n">
        <f aca="false">SUM(J73:K73)</f>
        <v>72315</v>
      </c>
      <c r="M73" s="15"/>
      <c r="N73" s="15"/>
      <c r="O73" s="15"/>
      <c r="P73" s="3" t="n">
        <f aca="false">SUM(L73:N73)</f>
        <v>72315</v>
      </c>
      <c r="Q73" s="3"/>
      <c r="R73" s="3"/>
      <c r="S73" s="3"/>
      <c r="T73" s="3" t="n">
        <f aca="false">SUM(P73:S73)</f>
        <v>72315</v>
      </c>
      <c r="V73" s="3" t="n">
        <f aca="false">SUM(T73:U73)</f>
        <v>72315</v>
      </c>
      <c r="W73" s="3"/>
      <c r="X73" s="3"/>
      <c r="Y73" s="3"/>
      <c r="Z73" s="3" t="n">
        <f aca="false">SUM(V73:Y73)</f>
        <v>72315</v>
      </c>
      <c r="AA73" s="3" t="n">
        <f aca="false">1633+1121</f>
        <v>2754</v>
      </c>
      <c r="AB73" s="3"/>
      <c r="AC73" s="3"/>
      <c r="AD73" s="3" t="n">
        <f aca="false">SUM(Z73:AC73)</f>
        <v>75069</v>
      </c>
      <c r="AI73" s="1"/>
    </row>
    <row r="74" customFormat="false" ht="15" hidden="false" customHeight="false" outlineLevel="0" collapsed="false">
      <c r="G74" s="3" t="n">
        <v>6769</v>
      </c>
      <c r="H74" s="14"/>
      <c r="I74" s="14"/>
      <c r="J74" s="3" t="n">
        <f aca="false">SUM(G74:I74)</f>
        <v>6769</v>
      </c>
      <c r="L74" s="3" t="n">
        <f aca="false">SUM(J74:K74)</f>
        <v>6769</v>
      </c>
      <c r="M74" s="15"/>
      <c r="N74" s="15"/>
      <c r="O74" s="15"/>
      <c r="P74" s="3" t="n">
        <f aca="false">SUM(L74:N74)</f>
        <v>6769</v>
      </c>
      <c r="Q74" s="3"/>
      <c r="R74" s="3"/>
      <c r="S74" s="3"/>
      <c r="T74" s="3" t="n">
        <f aca="false">SUM(P74:S74)</f>
        <v>6769</v>
      </c>
      <c r="V74" s="3" t="n">
        <f aca="false">SUM(T74:U74)</f>
        <v>6769</v>
      </c>
      <c r="W74" s="3" t="n">
        <f aca="false">SUM(W75+W78+W81)</f>
        <v>0</v>
      </c>
      <c r="X74" s="3" t="n">
        <f aca="false">SUM(X75+X78+X81)</f>
        <v>99</v>
      </c>
      <c r="Y74" s="3" t="n">
        <f aca="false">SUM(Y75+Y78+Y81)</f>
        <v>0</v>
      </c>
      <c r="Z74" s="3" t="n">
        <f aca="false">SUM(Z75+Z78+Z81)</f>
        <v>6868</v>
      </c>
      <c r="AA74" s="3" t="n">
        <f aca="false">AA75+AA78+AA81</f>
        <v>0</v>
      </c>
      <c r="AB74" s="3" t="n">
        <f aca="false">AB75+AB78+AB81</f>
        <v>0</v>
      </c>
      <c r="AC74" s="3" t="n">
        <f aca="false">AC75+AC78+AC81</f>
        <v>0</v>
      </c>
      <c r="AD74" s="3" t="n">
        <f aca="false">SUM(AD75+AD78+AD81)</f>
        <v>4226</v>
      </c>
      <c r="AI74" s="1"/>
    </row>
    <row r="75" customFormat="false" ht="15" hidden="false" customHeight="false" outlineLevel="0" collapsed="false">
      <c r="G75" s="3" t="n">
        <v>5760</v>
      </c>
      <c r="H75" s="14"/>
      <c r="I75" s="14"/>
      <c r="J75" s="3" t="n">
        <f aca="false">SUM(G75:I75)</f>
        <v>5760</v>
      </c>
      <c r="L75" s="3" t="n">
        <f aca="false">SUM(J75:K75)</f>
        <v>5760</v>
      </c>
      <c r="M75" s="15"/>
      <c r="N75" s="15"/>
      <c r="O75" s="15"/>
      <c r="P75" s="3" t="n">
        <f aca="false">SUM(L75:N75)</f>
        <v>5760</v>
      </c>
      <c r="Q75" s="3"/>
      <c r="R75" s="3"/>
      <c r="S75" s="3"/>
      <c r="T75" s="3" t="n">
        <f aca="false">SUM(P75:S75)</f>
        <v>5760</v>
      </c>
      <c r="V75" s="3" t="n">
        <f aca="false">SUM(T75:U75)</f>
        <v>5760</v>
      </c>
      <c r="W75" s="3"/>
      <c r="X75" s="3" t="n">
        <v>99</v>
      </c>
      <c r="Y75" s="3"/>
      <c r="Z75" s="3" t="n">
        <f aca="false">SUM(V75:Y75)</f>
        <v>5859</v>
      </c>
      <c r="AA75" s="3" t="n">
        <f aca="false">AA76</f>
        <v>0</v>
      </c>
      <c r="AB75" s="3" t="n">
        <f aca="false">AB76</f>
        <v>0</v>
      </c>
      <c r="AC75" s="3" t="n">
        <f aca="false">AC76</f>
        <v>0</v>
      </c>
      <c r="AD75" s="18" t="n">
        <v>3217</v>
      </c>
      <c r="AI75" s="1"/>
    </row>
    <row r="76" customFormat="false" ht="15" hidden="false" customHeight="false" outlineLevel="0" collapsed="false">
      <c r="G76" s="3" t="n">
        <v>5760</v>
      </c>
      <c r="H76" s="14"/>
      <c r="I76" s="14"/>
      <c r="J76" s="3" t="n">
        <f aca="false">SUM(G76:I76)</f>
        <v>5760</v>
      </c>
      <c r="L76" s="3" t="n">
        <f aca="false">SUM(J76:K76)</f>
        <v>5760</v>
      </c>
      <c r="M76" s="15"/>
      <c r="N76" s="15"/>
      <c r="O76" s="15"/>
      <c r="P76" s="3" t="n">
        <f aca="false">SUM(L76:N76)</f>
        <v>5760</v>
      </c>
      <c r="Q76" s="3"/>
      <c r="R76" s="3"/>
      <c r="S76" s="3"/>
      <c r="T76" s="3" t="n">
        <f aca="false">SUM(P76:S76)</f>
        <v>5760</v>
      </c>
      <c r="V76" s="3" t="n">
        <f aca="false">SUM(T76:U76)</f>
        <v>5760</v>
      </c>
      <c r="W76" s="3"/>
      <c r="X76" s="3" t="n">
        <v>99</v>
      </c>
      <c r="Y76" s="3"/>
      <c r="Z76" s="3" t="n">
        <f aca="false">SUM(V76:Y76)</f>
        <v>5859</v>
      </c>
      <c r="AA76" s="3" t="n">
        <f aca="false">AA77</f>
        <v>0</v>
      </c>
      <c r="AB76" s="3" t="n">
        <f aca="false">AB77</f>
        <v>0</v>
      </c>
      <c r="AC76" s="3" t="n">
        <f aca="false">AC77</f>
        <v>0</v>
      </c>
      <c r="AD76" s="18" t="n">
        <v>3217</v>
      </c>
      <c r="AI76" s="1"/>
    </row>
    <row r="77" customFormat="false" ht="15" hidden="false" customHeight="false" outlineLevel="0" collapsed="false">
      <c r="G77" s="3" t="n">
        <v>5760</v>
      </c>
      <c r="H77" s="14"/>
      <c r="I77" s="14"/>
      <c r="J77" s="3" t="n">
        <f aca="false">SUM(G77:I77)</f>
        <v>5760</v>
      </c>
      <c r="L77" s="3" t="n">
        <f aca="false">SUM(J77:K77)</f>
        <v>5760</v>
      </c>
      <c r="M77" s="15"/>
      <c r="N77" s="15"/>
      <c r="O77" s="15"/>
      <c r="P77" s="3" t="n">
        <f aca="false">SUM(L77:N77)</f>
        <v>5760</v>
      </c>
      <c r="Q77" s="3"/>
      <c r="R77" s="3"/>
      <c r="S77" s="3"/>
      <c r="T77" s="3" t="n">
        <f aca="false">SUM(P77:S77)</f>
        <v>5760</v>
      </c>
      <c r="V77" s="3" t="n">
        <f aca="false">SUM(T77:U77)</f>
        <v>5760</v>
      </c>
      <c r="W77" s="3"/>
      <c r="X77" s="3" t="n">
        <v>99</v>
      </c>
      <c r="Y77" s="3"/>
      <c r="Z77" s="3" t="n">
        <f aca="false">SUM(V77:Y77)</f>
        <v>5859</v>
      </c>
      <c r="AA77" s="3"/>
      <c r="AB77" s="3"/>
      <c r="AC77" s="3"/>
      <c r="AD77" s="18" t="n">
        <v>3217</v>
      </c>
      <c r="AI77" s="1"/>
    </row>
    <row r="78" customFormat="false" ht="15" hidden="false" customHeight="false" outlineLevel="0" collapsed="false">
      <c r="G78" s="3" t="n">
        <v>70</v>
      </c>
      <c r="H78" s="14"/>
      <c r="I78" s="14"/>
      <c r="J78" s="3" t="n">
        <f aca="false">SUM(G78:I78)</f>
        <v>70</v>
      </c>
      <c r="L78" s="3" t="n">
        <f aca="false">SUM(J78:K78)</f>
        <v>70</v>
      </c>
      <c r="M78" s="15"/>
      <c r="N78" s="15"/>
      <c r="O78" s="15"/>
      <c r="P78" s="3" t="n">
        <f aca="false">SUM(L78:N78)</f>
        <v>70</v>
      </c>
      <c r="Q78" s="3"/>
      <c r="R78" s="3"/>
      <c r="S78" s="3"/>
      <c r="T78" s="3" t="n">
        <f aca="false">SUM(P78:S78)</f>
        <v>70</v>
      </c>
      <c r="V78" s="3" t="n">
        <f aca="false">SUM(T78:U78)</f>
        <v>70</v>
      </c>
      <c r="W78" s="3"/>
      <c r="X78" s="3"/>
      <c r="Y78" s="3"/>
      <c r="Z78" s="3" t="n">
        <f aca="false">SUM(V78:Y78)</f>
        <v>70</v>
      </c>
      <c r="AA78" s="3" t="n">
        <f aca="false">AA79</f>
        <v>0</v>
      </c>
      <c r="AB78" s="3" t="n">
        <f aca="false">AB79</f>
        <v>0</v>
      </c>
      <c r="AC78" s="3" t="n">
        <f aca="false">AC79</f>
        <v>0</v>
      </c>
      <c r="AD78" s="3" t="n">
        <f aca="false">SUM(Z78:AC78)</f>
        <v>70</v>
      </c>
      <c r="AI78" s="1"/>
    </row>
    <row r="79" customFormat="false" ht="15" hidden="false" customHeight="false" outlineLevel="0" collapsed="false">
      <c r="G79" s="3" t="n">
        <v>70</v>
      </c>
      <c r="H79" s="14"/>
      <c r="I79" s="14"/>
      <c r="J79" s="3" t="n">
        <f aca="false">SUM(G79:I79)</f>
        <v>70</v>
      </c>
      <c r="L79" s="3" t="n">
        <f aca="false">SUM(J79:K79)</f>
        <v>70</v>
      </c>
      <c r="M79" s="15"/>
      <c r="N79" s="15"/>
      <c r="O79" s="15"/>
      <c r="P79" s="3" t="n">
        <f aca="false">SUM(L79:N79)</f>
        <v>70</v>
      </c>
      <c r="Q79" s="3"/>
      <c r="R79" s="3"/>
      <c r="S79" s="3"/>
      <c r="T79" s="3" t="n">
        <f aca="false">SUM(P79:S79)</f>
        <v>70</v>
      </c>
      <c r="V79" s="3" t="n">
        <f aca="false">SUM(T79:U79)</f>
        <v>70</v>
      </c>
      <c r="W79" s="3"/>
      <c r="X79" s="3"/>
      <c r="Y79" s="3"/>
      <c r="Z79" s="3" t="n">
        <f aca="false">SUM(V79:Y79)</f>
        <v>70</v>
      </c>
      <c r="AA79" s="3" t="n">
        <f aca="false">AA80</f>
        <v>0</v>
      </c>
      <c r="AB79" s="3" t="n">
        <f aca="false">AB80</f>
        <v>0</v>
      </c>
      <c r="AC79" s="3" t="n">
        <f aca="false">AC80</f>
        <v>0</v>
      </c>
      <c r="AD79" s="3" t="n">
        <f aca="false">SUM(Z79:AC79)</f>
        <v>70</v>
      </c>
      <c r="AI79" s="1"/>
    </row>
    <row r="80" customFormat="false" ht="15" hidden="false" customHeight="false" outlineLevel="0" collapsed="false">
      <c r="G80" s="3" t="n">
        <v>70</v>
      </c>
      <c r="H80" s="14"/>
      <c r="I80" s="14"/>
      <c r="J80" s="3" t="n">
        <f aca="false">SUM(G80:I80)</f>
        <v>70</v>
      </c>
      <c r="L80" s="3" t="n">
        <f aca="false">SUM(J80:K80)</f>
        <v>70</v>
      </c>
      <c r="M80" s="15"/>
      <c r="N80" s="15"/>
      <c r="O80" s="15"/>
      <c r="P80" s="3" t="n">
        <f aca="false">SUM(L80:N80)</f>
        <v>70</v>
      </c>
      <c r="Q80" s="3"/>
      <c r="R80" s="3"/>
      <c r="S80" s="3"/>
      <c r="T80" s="3" t="n">
        <f aca="false">SUM(P80:S80)</f>
        <v>70</v>
      </c>
      <c r="V80" s="3" t="n">
        <f aca="false">SUM(T80:U80)</f>
        <v>70</v>
      </c>
      <c r="W80" s="3"/>
      <c r="X80" s="3"/>
      <c r="Y80" s="3"/>
      <c r="Z80" s="3" t="n">
        <f aca="false">SUM(V80:Y80)</f>
        <v>70</v>
      </c>
      <c r="AA80" s="3"/>
      <c r="AB80" s="3"/>
      <c r="AC80" s="3"/>
      <c r="AD80" s="3" t="n">
        <f aca="false">SUM(Z80:AC80)</f>
        <v>70</v>
      </c>
      <c r="AI80" s="1"/>
    </row>
    <row r="81" customFormat="false" ht="46.5" hidden="false" customHeight="true" outlineLevel="0" collapsed="false">
      <c r="G81" s="3" t="n">
        <v>939</v>
      </c>
      <c r="H81" s="14"/>
      <c r="I81" s="14"/>
      <c r="J81" s="3" t="n">
        <f aca="false">SUM(G81:I81)</f>
        <v>939</v>
      </c>
      <c r="L81" s="3" t="n">
        <f aca="false">SUM(J81:K81)</f>
        <v>939</v>
      </c>
      <c r="M81" s="15"/>
      <c r="N81" s="15"/>
      <c r="O81" s="15"/>
      <c r="P81" s="3" t="n">
        <f aca="false">SUM(L81:N81)</f>
        <v>939</v>
      </c>
      <c r="Q81" s="3"/>
      <c r="R81" s="3"/>
      <c r="S81" s="3"/>
      <c r="T81" s="3" t="n">
        <f aca="false">SUM(P81:S81)</f>
        <v>939</v>
      </c>
      <c r="V81" s="3" t="n">
        <f aca="false">SUM(T81:U81)</f>
        <v>939</v>
      </c>
      <c r="W81" s="3"/>
      <c r="X81" s="3"/>
      <c r="Y81" s="3"/>
      <c r="Z81" s="3" t="n">
        <f aca="false">SUM(V81:Y81)</f>
        <v>939</v>
      </c>
      <c r="AA81" s="3" t="n">
        <f aca="false">AA82</f>
        <v>0</v>
      </c>
      <c r="AB81" s="3" t="n">
        <f aca="false">AB82</f>
        <v>0</v>
      </c>
      <c r="AC81" s="3" t="n">
        <f aca="false">AC82</f>
        <v>0</v>
      </c>
      <c r="AD81" s="3" t="n">
        <f aca="false">SUM(Z81:AC81)</f>
        <v>939</v>
      </c>
      <c r="AI81" s="1"/>
    </row>
    <row r="82" customFormat="false" ht="15" hidden="false" customHeight="false" outlineLevel="0" collapsed="false">
      <c r="G82" s="3" t="n">
        <v>939</v>
      </c>
      <c r="H82" s="14"/>
      <c r="I82" s="14"/>
      <c r="J82" s="3" t="n">
        <f aca="false">SUM(G82:I82)</f>
        <v>939</v>
      </c>
      <c r="L82" s="3" t="n">
        <f aca="false">SUM(J82:K82)</f>
        <v>939</v>
      </c>
      <c r="M82" s="15"/>
      <c r="N82" s="15"/>
      <c r="O82" s="15"/>
      <c r="P82" s="3" t="n">
        <f aca="false">SUM(L82:N82)</f>
        <v>939</v>
      </c>
      <c r="Q82" s="3"/>
      <c r="R82" s="3"/>
      <c r="S82" s="3"/>
      <c r="T82" s="3" t="n">
        <f aca="false">SUM(P82:S82)</f>
        <v>939</v>
      </c>
      <c r="V82" s="3" t="n">
        <f aca="false">SUM(T82:U82)</f>
        <v>939</v>
      </c>
      <c r="W82" s="3"/>
      <c r="X82" s="3"/>
      <c r="Y82" s="3"/>
      <c r="Z82" s="3" t="n">
        <f aca="false">SUM(V82:Y82)</f>
        <v>939</v>
      </c>
      <c r="AA82" s="3" t="n">
        <f aca="false">AA83+AA84</f>
        <v>0</v>
      </c>
      <c r="AB82" s="3" t="n">
        <f aca="false">AB83+AB84</f>
        <v>0</v>
      </c>
      <c r="AC82" s="3" t="n">
        <f aca="false">AC83+AC84</f>
        <v>0</v>
      </c>
      <c r="AD82" s="3" t="n">
        <f aca="false">SUM(Z82:AC82)</f>
        <v>939</v>
      </c>
      <c r="AI82" s="1"/>
    </row>
    <row r="83" customFormat="false" ht="15" hidden="false" customHeight="false" outlineLevel="0" collapsed="false">
      <c r="G83" s="3" t="n">
        <v>637</v>
      </c>
      <c r="H83" s="14"/>
      <c r="I83" s="14"/>
      <c r="J83" s="3" t="n">
        <f aca="false">SUM(G83:I83)</f>
        <v>637</v>
      </c>
      <c r="L83" s="3" t="n">
        <f aca="false">SUM(J83:K83)</f>
        <v>637</v>
      </c>
      <c r="M83" s="15"/>
      <c r="N83" s="15"/>
      <c r="O83" s="15"/>
      <c r="P83" s="3" t="n">
        <f aca="false">SUM(L83:N83)</f>
        <v>637</v>
      </c>
      <c r="Q83" s="3"/>
      <c r="R83" s="3"/>
      <c r="S83" s="3"/>
      <c r="T83" s="3" t="n">
        <f aca="false">SUM(P83:S83)</f>
        <v>637</v>
      </c>
      <c r="V83" s="3" t="n">
        <f aca="false">SUM(T83:U83)</f>
        <v>637</v>
      </c>
      <c r="W83" s="3"/>
      <c r="X83" s="3"/>
      <c r="Y83" s="3"/>
      <c r="Z83" s="3" t="n">
        <f aca="false">SUM(V83:Y83)</f>
        <v>637</v>
      </c>
      <c r="AA83" s="3"/>
      <c r="AB83" s="3"/>
      <c r="AC83" s="3"/>
      <c r="AD83" s="3" t="n">
        <f aca="false">SUM(Z83:AC83)</f>
        <v>637</v>
      </c>
      <c r="AI83" s="1"/>
    </row>
    <row r="84" customFormat="false" ht="15" hidden="false" customHeight="false" outlineLevel="0" collapsed="false">
      <c r="G84" s="3" t="n">
        <v>302</v>
      </c>
      <c r="H84" s="14"/>
      <c r="I84" s="14"/>
      <c r="J84" s="3" t="n">
        <f aca="false">SUM(G84:I84)</f>
        <v>302</v>
      </c>
      <c r="L84" s="3" t="n">
        <f aca="false">SUM(J84:K84)</f>
        <v>302</v>
      </c>
      <c r="M84" s="15"/>
      <c r="N84" s="15"/>
      <c r="O84" s="15"/>
      <c r="P84" s="3" t="n">
        <f aca="false">SUM(L84:N84)</f>
        <v>302</v>
      </c>
      <c r="Q84" s="3"/>
      <c r="R84" s="3"/>
      <c r="S84" s="3"/>
      <c r="T84" s="3" t="n">
        <f aca="false">SUM(P84:S84)</f>
        <v>302</v>
      </c>
      <c r="V84" s="3" t="n">
        <f aca="false">SUM(T84:U84)</f>
        <v>302</v>
      </c>
      <c r="W84" s="3"/>
      <c r="X84" s="3"/>
      <c r="Y84" s="3"/>
      <c r="Z84" s="3" t="n">
        <f aca="false">SUM(V84:Y84)</f>
        <v>302</v>
      </c>
      <c r="AA84" s="3"/>
      <c r="AB84" s="3"/>
      <c r="AC84" s="3"/>
      <c r="AD84" s="3" t="n">
        <f aca="false">SUM(Z84:AC84)</f>
        <v>302</v>
      </c>
      <c r="AI84" s="1"/>
    </row>
    <row r="85" customFormat="false" ht="15" hidden="false" customHeight="false" outlineLevel="0" collapsed="false">
      <c r="G85" s="3" t="n">
        <v>1504</v>
      </c>
      <c r="H85" s="14"/>
      <c r="I85" s="14"/>
      <c r="J85" s="3" t="n">
        <f aca="false">SUM(G85:I85)</f>
        <v>1504</v>
      </c>
      <c r="L85" s="3" t="n">
        <f aca="false">SUM(J85:K85)</f>
        <v>1504</v>
      </c>
      <c r="M85" s="15"/>
      <c r="N85" s="15"/>
      <c r="O85" s="15"/>
      <c r="P85" s="3" t="n">
        <f aca="false">SUM(L85:N85)</f>
        <v>1504</v>
      </c>
      <c r="Q85" s="3"/>
      <c r="R85" s="3"/>
      <c r="S85" s="3"/>
      <c r="T85" s="3" t="n">
        <f aca="false">SUM(P85:S85)</f>
        <v>1504</v>
      </c>
      <c r="V85" s="3" t="n">
        <f aca="false">SUM(T85:U85)</f>
        <v>1504</v>
      </c>
      <c r="W85" s="3"/>
      <c r="X85" s="3"/>
      <c r="Y85" s="3"/>
      <c r="Z85" s="3" t="n">
        <f aca="false">SUM(V85:Y85)</f>
        <v>1504</v>
      </c>
      <c r="AA85" s="3" t="n">
        <f aca="false">AA86</f>
        <v>0</v>
      </c>
      <c r="AB85" s="3" t="n">
        <f aca="false">AB86</f>
        <v>0</v>
      </c>
      <c r="AC85" s="3" t="n">
        <f aca="false">AC86</f>
        <v>0</v>
      </c>
      <c r="AD85" s="3" t="n">
        <f aca="false">SUM(Z85:AC85)</f>
        <v>1504</v>
      </c>
      <c r="AI85" s="1"/>
    </row>
    <row r="86" customFormat="false" ht="15" hidden="false" customHeight="false" outlineLevel="0" collapsed="false">
      <c r="G86" s="3" t="n">
        <v>1504</v>
      </c>
      <c r="H86" s="14"/>
      <c r="I86" s="14"/>
      <c r="J86" s="3" t="n">
        <f aca="false">SUM(G86:I86)</f>
        <v>1504</v>
      </c>
      <c r="L86" s="3" t="n">
        <f aca="false">SUM(J86:K86)</f>
        <v>1504</v>
      </c>
      <c r="M86" s="15"/>
      <c r="N86" s="15"/>
      <c r="O86" s="15"/>
      <c r="P86" s="3" t="n">
        <f aca="false">SUM(L86:N86)</f>
        <v>1504</v>
      </c>
      <c r="Q86" s="3"/>
      <c r="R86" s="3"/>
      <c r="S86" s="3"/>
      <c r="T86" s="3" t="n">
        <f aca="false">SUM(P86:S86)</f>
        <v>1504</v>
      </c>
      <c r="V86" s="3" t="n">
        <f aca="false">SUM(T86:U86)</f>
        <v>1504</v>
      </c>
      <c r="W86" s="3"/>
      <c r="X86" s="3"/>
      <c r="Y86" s="3"/>
      <c r="Z86" s="3" t="n">
        <f aca="false">SUM(V86:Y86)</f>
        <v>1504</v>
      </c>
      <c r="AA86" s="3" t="n">
        <f aca="false">AA87</f>
        <v>0</v>
      </c>
      <c r="AB86" s="3" t="n">
        <f aca="false">AB87</f>
        <v>0</v>
      </c>
      <c r="AC86" s="3" t="n">
        <f aca="false">AC87</f>
        <v>0</v>
      </c>
      <c r="AD86" s="3" t="n">
        <f aca="false">SUM(Z86:AC86)</f>
        <v>1504</v>
      </c>
      <c r="AI86" s="1"/>
    </row>
    <row r="87" customFormat="false" ht="15" hidden="false" customHeight="false" outlineLevel="0" collapsed="false">
      <c r="G87" s="3" t="n">
        <v>1504</v>
      </c>
      <c r="H87" s="14"/>
      <c r="I87" s="14"/>
      <c r="J87" s="3" t="n">
        <f aca="false">SUM(G87:I87)</f>
        <v>1504</v>
      </c>
      <c r="L87" s="3" t="n">
        <f aca="false">SUM(J87:K87)</f>
        <v>1504</v>
      </c>
      <c r="M87" s="15"/>
      <c r="N87" s="15"/>
      <c r="O87" s="15"/>
      <c r="P87" s="3" t="n">
        <f aca="false">SUM(L87:N87)</f>
        <v>1504</v>
      </c>
      <c r="Q87" s="3"/>
      <c r="R87" s="3"/>
      <c r="S87" s="3"/>
      <c r="T87" s="3" t="n">
        <f aca="false">SUM(P87:S87)</f>
        <v>1504</v>
      </c>
      <c r="V87" s="3" t="n">
        <f aca="false">SUM(T87:U87)</f>
        <v>1504</v>
      </c>
      <c r="W87" s="3"/>
      <c r="X87" s="3"/>
      <c r="Y87" s="3"/>
      <c r="Z87" s="3" t="n">
        <f aca="false">SUM(V87:Y87)</f>
        <v>1504</v>
      </c>
      <c r="AA87" s="3" t="n">
        <f aca="false">AA88</f>
        <v>0</v>
      </c>
      <c r="AB87" s="3" t="n">
        <f aca="false">AB88</f>
        <v>0</v>
      </c>
      <c r="AC87" s="3" t="n">
        <f aca="false">AC88</f>
        <v>0</v>
      </c>
      <c r="AD87" s="3" t="n">
        <f aca="false">SUM(Z87:AC87)</f>
        <v>1504</v>
      </c>
      <c r="AI87" s="1"/>
    </row>
    <row r="88" customFormat="false" ht="15" hidden="false" customHeight="false" outlineLevel="0" collapsed="false">
      <c r="G88" s="3" t="n">
        <v>1504</v>
      </c>
      <c r="H88" s="14"/>
      <c r="I88" s="14"/>
      <c r="J88" s="3" t="n">
        <f aca="false">SUM(G88:I88)</f>
        <v>1504</v>
      </c>
      <c r="L88" s="3" t="n">
        <f aca="false">SUM(J88:K88)</f>
        <v>1504</v>
      </c>
      <c r="M88" s="15"/>
      <c r="N88" s="15"/>
      <c r="O88" s="15"/>
      <c r="P88" s="3" t="n">
        <f aca="false">SUM(L88:N88)</f>
        <v>1504</v>
      </c>
      <c r="Q88" s="3"/>
      <c r="R88" s="3"/>
      <c r="S88" s="3"/>
      <c r="T88" s="3" t="n">
        <f aca="false">SUM(P88:S88)</f>
        <v>1504</v>
      </c>
      <c r="V88" s="3" t="n">
        <f aca="false">SUM(T88:U88)</f>
        <v>1504</v>
      </c>
      <c r="W88" s="3"/>
      <c r="X88" s="3"/>
      <c r="Y88" s="3"/>
      <c r="Z88" s="3" t="n">
        <f aca="false">SUM(V88:Y88)</f>
        <v>1504</v>
      </c>
      <c r="AA88" s="3" t="n">
        <f aca="false">AA89+AA91</f>
        <v>0</v>
      </c>
      <c r="AB88" s="3" t="n">
        <f aca="false">AB89+AB91</f>
        <v>0</v>
      </c>
      <c r="AC88" s="3" t="n">
        <f aca="false">AC89+AC91</f>
        <v>0</v>
      </c>
      <c r="AD88" s="3" t="n">
        <f aca="false">SUM(Z88:AC88)</f>
        <v>1504</v>
      </c>
      <c r="AI88" s="1"/>
    </row>
    <row r="89" customFormat="false" ht="15" hidden="false" customHeight="false" outlineLevel="0" collapsed="false">
      <c r="G89" s="3" t="n">
        <v>304</v>
      </c>
      <c r="H89" s="14"/>
      <c r="I89" s="14"/>
      <c r="J89" s="3" t="n">
        <f aca="false">SUM(G89:I89)</f>
        <v>304</v>
      </c>
      <c r="L89" s="3" t="n">
        <f aca="false">SUM(J89:K89)</f>
        <v>304</v>
      </c>
      <c r="M89" s="15"/>
      <c r="N89" s="15"/>
      <c r="O89" s="15"/>
      <c r="P89" s="3" t="n">
        <f aca="false">SUM(L89:N89)</f>
        <v>304</v>
      </c>
      <c r="Q89" s="3"/>
      <c r="R89" s="3"/>
      <c r="S89" s="3"/>
      <c r="T89" s="3" t="n">
        <f aca="false">SUM(P89:S89)</f>
        <v>304</v>
      </c>
      <c r="V89" s="3" t="n">
        <f aca="false">SUM(T89:U89)</f>
        <v>304</v>
      </c>
      <c r="W89" s="3"/>
      <c r="X89" s="3"/>
      <c r="Y89" s="3"/>
      <c r="Z89" s="3" t="n">
        <f aca="false">SUM(V89:Y89)</f>
        <v>304</v>
      </c>
      <c r="AA89" s="3" t="n">
        <f aca="false">AA90</f>
        <v>0</v>
      </c>
      <c r="AB89" s="3" t="n">
        <f aca="false">AB90</f>
        <v>0</v>
      </c>
      <c r="AC89" s="3" t="n">
        <f aca="false">AC90</f>
        <v>0</v>
      </c>
      <c r="AD89" s="3" t="n">
        <f aca="false">SUM(Z89:AC89)</f>
        <v>304</v>
      </c>
      <c r="AE89" s="3" t="n">
        <v>-93</v>
      </c>
      <c r="AI89" s="1"/>
    </row>
    <row r="90" customFormat="false" ht="15" hidden="false" customHeight="false" outlineLevel="0" collapsed="false">
      <c r="G90" s="3" t="n">
        <v>304</v>
      </c>
      <c r="H90" s="14"/>
      <c r="I90" s="14"/>
      <c r="J90" s="3" t="n">
        <f aca="false">SUM(G90:I90)</f>
        <v>304</v>
      </c>
      <c r="L90" s="3" t="n">
        <f aca="false">SUM(J90:K90)</f>
        <v>304</v>
      </c>
      <c r="M90" s="15"/>
      <c r="N90" s="15"/>
      <c r="O90" s="15"/>
      <c r="P90" s="3" t="n">
        <f aca="false">SUM(L90:N90)</f>
        <v>304</v>
      </c>
      <c r="Q90" s="3"/>
      <c r="R90" s="3"/>
      <c r="S90" s="3"/>
      <c r="T90" s="3" t="n">
        <f aca="false">SUM(P90:S90)</f>
        <v>304</v>
      </c>
      <c r="V90" s="3" t="n">
        <f aca="false">SUM(T90:U90)</f>
        <v>304</v>
      </c>
      <c r="W90" s="3"/>
      <c r="X90" s="3"/>
      <c r="Y90" s="3"/>
      <c r="Z90" s="3" t="n">
        <f aca="false">SUM(V90:Y90)</f>
        <v>304</v>
      </c>
      <c r="AA90" s="3"/>
      <c r="AB90" s="3"/>
      <c r="AC90" s="3"/>
      <c r="AD90" s="3" t="n">
        <f aca="false">SUM(Z90:AC90)</f>
        <v>304</v>
      </c>
      <c r="AE90" s="3" t="n">
        <v>-93</v>
      </c>
      <c r="AI90" s="1"/>
    </row>
    <row r="91" customFormat="false" ht="15" hidden="false" customHeight="false" outlineLevel="0" collapsed="false">
      <c r="G91" s="3" t="n">
        <v>1200</v>
      </c>
      <c r="H91" s="14"/>
      <c r="I91" s="14"/>
      <c r="J91" s="3" t="n">
        <f aca="false">SUM(G91:I91)</f>
        <v>1200</v>
      </c>
      <c r="L91" s="3" t="n">
        <f aca="false">SUM(J91:K91)</f>
        <v>1200</v>
      </c>
      <c r="M91" s="15"/>
      <c r="N91" s="15"/>
      <c r="O91" s="15"/>
      <c r="P91" s="3" t="n">
        <f aca="false">SUM(L91:N91)</f>
        <v>1200</v>
      </c>
      <c r="Q91" s="3"/>
      <c r="R91" s="3"/>
      <c r="S91" s="3"/>
      <c r="T91" s="3" t="n">
        <f aca="false">SUM(P91:S91)</f>
        <v>1200</v>
      </c>
      <c r="V91" s="3" t="n">
        <f aca="false">SUM(T91:U91)</f>
        <v>1200</v>
      </c>
      <c r="W91" s="3"/>
      <c r="X91" s="3"/>
      <c r="Y91" s="3"/>
      <c r="Z91" s="3" t="n">
        <f aca="false">SUM(V91:Y91)</f>
        <v>1200</v>
      </c>
      <c r="AA91" s="3" t="n">
        <f aca="false">AA92</f>
        <v>0</v>
      </c>
      <c r="AB91" s="3" t="n">
        <f aca="false">AB92</f>
        <v>0</v>
      </c>
      <c r="AC91" s="3" t="n">
        <f aca="false">AC92</f>
        <v>0</v>
      </c>
      <c r="AD91" s="3" t="n">
        <f aca="false">SUM(Z91:AC91)</f>
        <v>1200</v>
      </c>
      <c r="AE91" s="3" t="n">
        <v>93</v>
      </c>
      <c r="AI91" s="1"/>
    </row>
    <row r="92" customFormat="false" ht="15" hidden="false" customHeight="false" outlineLevel="0" collapsed="false">
      <c r="G92" s="3" t="n">
        <v>1200</v>
      </c>
      <c r="H92" s="14"/>
      <c r="I92" s="14"/>
      <c r="J92" s="3" t="n">
        <f aca="false">SUM(G92:I92)</f>
        <v>1200</v>
      </c>
      <c r="L92" s="3" t="n">
        <f aca="false">SUM(J92:K92)</f>
        <v>1200</v>
      </c>
      <c r="M92" s="15"/>
      <c r="N92" s="15"/>
      <c r="O92" s="15"/>
      <c r="P92" s="3" t="n">
        <f aca="false">SUM(L92:N92)</f>
        <v>1200</v>
      </c>
      <c r="Q92" s="3"/>
      <c r="R92" s="3"/>
      <c r="S92" s="3"/>
      <c r="T92" s="3" t="n">
        <f aca="false">SUM(P92:S92)</f>
        <v>1200</v>
      </c>
      <c r="V92" s="3" t="n">
        <f aca="false">SUM(T92:U92)</f>
        <v>1200</v>
      </c>
      <c r="W92" s="3"/>
      <c r="X92" s="3"/>
      <c r="Y92" s="3"/>
      <c r="Z92" s="3" t="n">
        <f aca="false">SUM(V92:Y92)</f>
        <v>1200</v>
      </c>
      <c r="AA92" s="3"/>
      <c r="AB92" s="3"/>
      <c r="AC92" s="3"/>
      <c r="AD92" s="3" t="n">
        <f aca="false">SUM(Z92:AC92)</f>
        <v>1200</v>
      </c>
      <c r="AE92" s="3" t="n">
        <v>93</v>
      </c>
      <c r="AI92" s="1"/>
    </row>
    <row r="93" customFormat="false" ht="15" hidden="false" customHeight="false" outlineLevel="0" collapsed="false">
      <c r="G93" s="3" t="n">
        <v>110585</v>
      </c>
      <c r="H93" s="14"/>
      <c r="I93" s="14"/>
      <c r="J93" s="3" t="n">
        <f aca="false">SUM(G93:I93)</f>
        <v>110585</v>
      </c>
      <c r="L93" s="3" t="n">
        <f aca="false">SUM(J93:K93)</f>
        <v>110585</v>
      </c>
      <c r="M93" s="15"/>
      <c r="N93" s="15"/>
      <c r="O93" s="15"/>
      <c r="P93" s="3" t="n">
        <f aca="false">SUM(L93:N93)</f>
        <v>110585</v>
      </c>
      <c r="Q93" s="3" t="n">
        <f aca="false">SUM(Q94+Q110+Q132)</f>
        <v>-20000</v>
      </c>
      <c r="R93" s="3" t="n">
        <f aca="false">SUM(R94+R110+R132)</f>
        <v>10000</v>
      </c>
      <c r="S93" s="3" t="n">
        <f aca="false">SUM(S94+S110+S132)</f>
        <v>82190</v>
      </c>
      <c r="T93" s="3" t="n">
        <f aca="false">SUM(T94+T110+T132)</f>
        <v>182775</v>
      </c>
      <c r="U93" s="3" t="n">
        <f aca="false">SUM(U94+U110+U132)</f>
        <v>10000</v>
      </c>
      <c r="V93" s="3" t="n">
        <f aca="false">SUM(V94+V110+V132)</f>
        <v>192775</v>
      </c>
      <c r="W93" s="3" t="n">
        <f aca="false">SUM(W94+W110+W132)</f>
        <v>0</v>
      </c>
      <c r="X93" s="3" t="n">
        <f aca="false">SUM(X94+X110+X132)</f>
        <v>51207</v>
      </c>
      <c r="Y93" s="3" t="n">
        <f aca="false">SUM(Y94+Y110+Y132)</f>
        <v>0</v>
      </c>
      <c r="Z93" s="3" t="n">
        <f aca="false">SUM(Z94+Z110+Z132+Z127)</f>
        <v>243982</v>
      </c>
      <c r="AA93" s="3" t="n">
        <f aca="false">SUM(AA94+AA110+AA132+AA127)</f>
        <v>0</v>
      </c>
      <c r="AB93" s="3" t="n">
        <f aca="false">SUM(AB94+AB110+AB132+AB127)</f>
        <v>114604</v>
      </c>
      <c r="AC93" s="3" t="n">
        <f aca="false">SUM(AC94+AC110+AC132+AC127)</f>
        <v>0</v>
      </c>
      <c r="AD93" s="3" t="n">
        <f aca="false">SUM(AD94+AD110+AD132+AD127)</f>
        <v>358586</v>
      </c>
      <c r="AE93" s="3" t="n">
        <f aca="false">SUM(AE94+AE110+AE132+AE127)</f>
        <v>-3428</v>
      </c>
      <c r="AF93" s="3" t="n">
        <f aca="false">SUM(AF94+AF110+AF132+AF127)</f>
        <v>-20800</v>
      </c>
      <c r="AG93" s="3" t="n">
        <f aca="false">SUM(AG94+AG110+AG132+AG127)</f>
        <v>0</v>
      </c>
      <c r="AH93" s="3" t="n">
        <f aca="false">SUM(AH94+AH110+AH132+AH127)</f>
        <v>1627558</v>
      </c>
      <c r="AI93" s="1"/>
    </row>
    <row r="94" customFormat="false" ht="15" hidden="false" customHeight="false" outlineLevel="0" collapsed="false">
      <c r="G94" s="3" t="n">
        <v>39683</v>
      </c>
      <c r="H94" s="14"/>
      <c r="I94" s="14"/>
      <c r="J94" s="3" t="n">
        <f aca="false">SUM(G94:I94)</f>
        <v>39683</v>
      </c>
      <c r="L94" s="3" t="n">
        <f aca="false">SUM(J94:K94)</f>
        <v>39683</v>
      </c>
      <c r="M94" s="15"/>
      <c r="N94" s="15"/>
      <c r="O94" s="15"/>
      <c r="P94" s="3" t="n">
        <f aca="false">SUM(L94:N94)</f>
        <v>39683</v>
      </c>
      <c r="Q94" s="3" t="n">
        <f aca="false">SUM(Q95+Q105+Q99)</f>
        <v>0</v>
      </c>
      <c r="R94" s="3" t="n">
        <f aca="false">SUM(R95+R105+R99)</f>
        <v>0</v>
      </c>
      <c r="S94" s="3" t="n">
        <f aca="false">SUM(S95+S105+S99)</f>
        <v>82190</v>
      </c>
      <c r="T94" s="3" t="n">
        <f aca="false">SUM(T95+T105+T99)</f>
        <v>121873</v>
      </c>
      <c r="U94" s="3" t="n">
        <f aca="false">SUM(U95+U105+U99)</f>
        <v>10000</v>
      </c>
      <c r="V94" s="3" t="n">
        <f aca="false">SUM(V95+V105+V99)</f>
        <v>131873</v>
      </c>
      <c r="W94" s="3" t="n">
        <f aca="false">SUM(W95+W105+W99)</f>
        <v>0</v>
      </c>
      <c r="X94" s="3" t="n">
        <f aca="false">SUM(X95+X105+X99)</f>
        <v>51207</v>
      </c>
      <c r="Y94" s="3" t="n">
        <f aca="false">SUM(Y95+Y105+Y99)</f>
        <v>0</v>
      </c>
      <c r="Z94" s="3" t="n">
        <f aca="false">SUM(Z95+Z105+Z99)</f>
        <v>183080</v>
      </c>
      <c r="AA94" s="3" t="n">
        <f aca="false">AA95+AA99+AA105</f>
        <v>0</v>
      </c>
      <c r="AB94" s="3" t="n">
        <f aca="false">AB95+AB99+AB105</f>
        <v>100000</v>
      </c>
      <c r="AC94" s="3" t="n">
        <f aca="false">AC95+AC99+AC105</f>
        <v>0</v>
      </c>
      <c r="AD94" s="3" t="n">
        <f aca="false">SUM(AD95+AD105+AD99)</f>
        <v>283080</v>
      </c>
      <c r="AE94" s="3" t="n">
        <f aca="false">SUM(AE95+AE105+AE99)</f>
        <v>0</v>
      </c>
      <c r="AF94" s="3" t="n">
        <f aca="false">SUM(AF95+AF105+AF99)</f>
        <v>0</v>
      </c>
      <c r="AG94" s="3" t="n">
        <f aca="false">SUM(AG95+AG105+AG99)</f>
        <v>0</v>
      </c>
      <c r="AH94" s="3" t="n">
        <f aca="false">SUM(AH95+AH105+AH99)</f>
        <v>1627010</v>
      </c>
      <c r="AI94" s="1"/>
    </row>
    <row r="95" customFormat="false" ht="15" hidden="false" customHeight="false" outlineLevel="0" collapsed="false">
      <c r="G95" s="3"/>
      <c r="H95" s="14"/>
      <c r="I95" s="14"/>
      <c r="M95" s="15"/>
      <c r="N95" s="15"/>
      <c r="O95" s="15"/>
      <c r="P95" s="3"/>
      <c r="Q95" s="3"/>
      <c r="R95" s="3"/>
      <c r="S95" s="3" t="n">
        <v>52190</v>
      </c>
      <c r="T95" s="3" t="n">
        <f aca="false">SUM(P95:S95)</f>
        <v>52190</v>
      </c>
      <c r="V95" s="3" t="n">
        <f aca="false">SUM(T95:U95)</f>
        <v>52190</v>
      </c>
      <c r="W95" s="3"/>
      <c r="X95" s="3"/>
      <c r="Y95" s="3"/>
      <c r="Z95" s="3" t="n">
        <f aca="false">SUM(V95:Y95)</f>
        <v>52190</v>
      </c>
      <c r="AA95" s="3" t="n">
        <f aca="false">AA96</f>
        <v>0</v>
      </c>
      <c r="AB95" s="3" t="n">
        <f aca="false">AB96</f>
        <v>0</v>
      </c>
      <c r="AC95" s="3" t="n">
        <f aca="false">AC96</f>
        <v>0</v>
      </c>
      <c r="AD95" s="3" t="n">
        <f aca="false">SUM(Z95:AC95)</f>
        <v>52190</v>
      </c>
      <c r="AH95" s="3" t="n">
        <v>1627010</v>
      </c>
      <c r="AI95" s="1"/>
    </row>
    <row r="96" customFormat="false" ht="15" hidden="false" customHeight="false" outlineLevel="0" collapsed="false">
      <c r="G96" s="3"/>
      <c r="H96" s="14"/>
      <c r="I96" s="14"/>
      <c r="M96" s="15"/>
      <c r="N96" s="15"/>
      <c r="O96" s="15"/>
      <c r="P96" s="3"/>
      <c r="Q96" s="3"/>
      <c r="R96" s="3"/>
      <c r="S96" s="3" t="n">
        <v>52190</v>
      </c>
      <c r="T96" s="3" t="n">
        <f aca="false">SUM(P96:S96)</f>
        <v>52190</v>
      </c>
      <c r="V96" s="3" t="n">
        <f aca="false">SUM(T96:U96)</f>
        <v>52190</v>
      </c>
      <c r="W96" s="3"/>
      <c r="X96" s="3"/>
      <c r="Y96" s="3"/>
      <c r="Z96" s="3" t="n">
        <f aca="false">SUM(V96:Y96)</f>
        <v>52190</v>
      </c>
      <c r="AA96" s="3" t="n">
        <f aca="false">AA97</f>
        <v>0</v>
      </c>
      <c r="AB96" s="3" t="n">
        <f aca="false">AB97</f>
        <v>0</v>
      </c>
      <c r="AC96" s="3" t="n">
        <f aca="false">AC97</f>
        <v>0</v>
      </c>
      <c r="AD96" s="3" t="n">
        <f aca="false">SUM(Z96:AC96)</f>
        <v>52190</v>
      </c>
      <c r="AE96" s="3" t="n">
        <f aca="false">SUM(AE97+AE162+AE164)</f>
        <v>0</v>
      </c>
      <c r="AF96" s="3" t="n">
        <f aca="false">SUM(AF97+AF162+AF164)</f>
        <v>0</v>
      </c>
      <c r="AG96" s="3" t="n">
        <f aca="false">SUM(AG97+AG162+AG164)</f>
        <v>0</v>
      </c>
      <c r="AH96" s="3" t="n">
        <v>1627010</v>
      </c>
      <c r="AI96" s="1"/>
    </row>
    <row r="97" customFormat="false" ht="15" hidden="false" customHeight="false" outlineLevel="0" collapsed="false">
      <c r="G97" s="3"/>
      <c r="H97" s="14"/>
      <c r="I97" s="14"/>
      <c r="M97" s="15"/>
      <c r="N97" s="15"/>
      <c r="O97" s="15"/>
      <c r="P97" s="3"/>
      <c r="Q97" s="3"/>
      <c r="R97" s="3"/>
      <c r="S97" s="3" t="n">
        <v>52190</v>
      </c>
      <c r="T97" s="3" t="n">
        <f aca="false">SUM(P97:S97)</f>
        <v>52190</v>
      </c>
      <c r="V97" s="3" t="n">
        <f aca="false">SUM(T97:U97)</f>
        <v>52190</v>
      </c>
      <c r="W97" s="3"/>
      <c r="X97" s="3"/>
      <c r="Y97" s="3"/>
      <c r="Z97" s="3" t="n">
        <f aca="false">SUM(V97:Y97)</f>
        <v>52190</v>
      </c>
      <c r="AA97" s="3" t="n">
        <f aca="false">AA98</f>
        <v>0</v>
      </c>
      <c r="AB97" s="3" t="n">
        <f aca="false">AB98</f>
        <v>0</v>
      </c>
      <c r="AC97" s="3" t="n">
        <f aca="false">AC98</f>
        <v>0</v>
      </c>
      <c r="AD97" s="3" t="n">
        <f aca="false">SUM(Z97:AC97)</f>
        <v>52190</v>
      </c>
      <c r="AH97" s="3" t="n">
        <v>1627010</v>
      </c>
      <c r="AI97" s="1"/>
    </row>
    <row r="98" customFormat="false" ht="15" hidden="false" customHeight="false" outlineLevel="0" collapsed="false">
      <c r="G98" s="3"/>
      <c r="H98" s="14"/>
      <c r="I98" s="14"/>
      <c r="M98" s="15"/>
      <c r="N98" s="15"/>
      <c r="O98" s="15"/>
      <c r="P98" s="3"/>
      <c r="Q98" s="3"/>
      <c r="R98" s="3"/>
      <c r="S98" s="3" t="n">
        <v>52190</v>
      </c>
      <c r="T98" s="3" t="n">
        <f aca="false">SUM(P98:S98)</f>
        <v>52190</v>
      </c>
      <c r="V98" s="3" t="n">
        <f aca="false">SUM(T98:U98)</f>
        <v>52190</v>
      </c>
      <c r="W98" s="3"/>
      <c r="X98" s="3"/>
      <c r="Y98" s="3"/>
      <c r="Z98" s="3" t="n">
        <f aca="false">SUM(V98:Y98)</f>
        <v>52190</v>
      </c>
      <c r="AA98" s="3"/>
      <c r="AB98" s="3"/>
      <c r="AC98" s="3"/>
      <c r="AD98" s="3" t="n">
        <f aca="false">SUM(Z98:AC98)</f>
        <v>52190</v>
      </c>
      <c r="AH98" s="3" t="n">
        <v>1627010</v>
      </c>
      <c r="AI98" s="1"/>
    </row>
    <row r="99" customFormat="false" ht="15" hidden="false" customHeight="false" outlineLevel="0" collapsed="false">
      <c r="G99" s="3"/>
      <c r="H99" s="14"/>
      <c r="I99" s="14"/>
      <c r="M99" s="15"/>
      <c r="N99" s="15"/>
      <c r="O99" s="15"/>
      <c r="P99" s="3"/>
      <c r="Q99" s="3"/>
      <c r="R99" s="3"/>
      <c r="S99" s="3" t="n">
        <v>30000</v>
      </c>
      <c r="T99" s="3" t="n">
        <f aca="false">SUM(P99:S99)</f>
        <v>30000</v>
      </c>
      <c r="V99" s="3" t="n">
        <f aca="false">SUM(T99:U99)</f>
        <v>30000</v>
      </c>
      <c r="W99" s="3"/>
      <c r="X99" s="3"/>
      <c r="Y99" s="3"/>
      <c r="Z99" s="3" t="n">
        <f aca="false">SUM(V99:Y99)</f>
        <v>30000</v>
      </c>
      <c r="AA99" s="3" t="n">
        <f aca="false">AA100</f>
        <v>0</v>
      </c>
      <c r="AB99" s="3" t="n">
        <f aca="false">AB100</f>
        <v>0</v>
      </c>
      <c r="AC99" s="3" t="n">
        <f aca="false">AC100</f>
        <v>0</v>
      </c>
      <c r="AD99" s="3" t="n">
        <f aca="false">SUM(Z99:AC99)</f>
        <v>30000</v>
      </c>
      <c r="AI99" s="1"/>
    </row>
    <row r="100" customFormat="false" ht="15" hidden="false" customHeight="false" outlineLevel="0" collapsed="false">
      <c r="G100" s="3"/>
      <c r="H100" s="14"/>
      <c r="I100" s="14"/>
      <c r="M100" s="15"/>
      <c r="N100" s="15"/>
      <c r="O100" s="15"/>
      <c r="P100" s="3"/>
      <c r="Q100" s="3"/>
      <c r="R100" s="3"/>
      <c r="S100" s="3" t="n">
        <v>30000</v>
      </c>
      <c r="T100" s="3" t="n">
        <f aca="false">SUM(P100:S100)</f>
        <v>30000</v>
      </c>
      <c r="V100" s="3" t="n">
        <f aca="false">SUM(T100:U100)</f>
        <v>30000</v>
      </c>
      <c r="W100" s="3"/>
      <c r="X100" s="3"/>
      <c r="Y100" s="3"/>
      <c r="Z100" s="3" t="n">
        <f aca="false">SUM(V100:Y100)</f>
        <v>30000</v>
      </c>
      <c r="AA100" s="3" t="n">
        <f aca="false">AA101</f>
        <v>0</v>
      </c>
      <c r="AB100" s="3" t="n">
        <f aca="false">AB101</f>
        <v>0</v>
      </c>
      <c r="AC100" s="3" t="n">
        <f aca="false">AC101</f>
        <v>0</v>
      </c>
      <c r="AD100" s="3" t="n">
        <f aca="false">SUM(Z100:AC100)</f>
        <v>30000</v>
      </c>
      <c r="AI100" s="1"/>
    </row>
    <row r="101" customFormat="false" ht="15" hidden="false" customHeight="false" outlineLevel="0" collapsed="false">
      <c r="G101" s="3"/>
      <c r="H101" s="14"/>
      <c r="I101" s="14"/>
      <c r="M101" s="15"/>
      <c r="N101" s="15"/>
      <c r="O101" s="15"/>
      <c r="P101" s="3"/>
      <c r="Q101" s="3"/>
      <c r="R101" s="3"/>
      <c r="S101" s="3" t="n">
        <v>30000</v>
      </c>
      <c r="T101" s="3" t="n">
        <f aca="false">SUM(P101:S101)</f>
        <v>30000</v>
      </c>
      <c r="V101" s="3" t="n">
        <f aca="false">SUM(T101:U101)</f>
        <v>30000</v>
      </c>
      <c r="W101" s="3"/>
      <c r="X101" s="3"/>
      <c r="Y101" s="3"/>
      <c r="Z101" s="3" t="n">
        <f aca="false">SUM(V101:Y101)</f>
        <v>30000</v>
      </c>
      <c r="AA101" s="3" t="n">
        <f aca="false">AA102</f>
        <v>0</v>
      </c>
      <c r="AB101" s="3" t="n">
        <f aca="false">AB102</f>
        <v>0</v>
      </c>
      <c r="AC101" s="3" t="n">
        <f aca="false">AC102</f>
        <v>0</v>
      </c>
      <c r="AD101" s="3" t="n">
        <f aca="false">SUM(Z101:AC101)</f>
        <v>30000</v>
      </c>
      <c r="AI101" s="1"/>
    </row>
    <row r="102" customFormat="false" ht="15" hidden="false" customHeight="false" outlineLevel="0" collapsed="false">
      <c r="G102" s="3"/>
      <c r="H102" s="14"/>
      <c r="I102" s="14"/>
      <c r="M102" s="15"/>
      <c r="N102" s="15"/>
      <c r="O102" s="15"/>
      <c r="P102" s="3"/>
      <c r="Q102" s="3"/>
      <c r="R102" s="3"/>
      <c r="S102" s="3" t="n">
        <v>30000</v>
      </c>
      <c r="T102" s="3" t="n">
        <f aca="false">SUM(P102:S102)</f>
        <v>30000</v>
      </c>
      <c r="V102" s="3" t="n">
        <f aca="false">SUM(T102:U102)</f>
        <v>30000</v>
      </c>
      <c r="W102" s="3"/>
      <c r="X102" s="3"/>
      <c r="Y102" s="3"/>
      <c r="Z102" s="3" t="n">
        <f aca="false">SUM(V102:Y102)</f>
        <v>30000</v>
      </c>
      <c r="AA102" s="3" t="n">
        <f aca="false">AA103</f>
        <v>0</v>
      </c>
      <c r="AB102" s="3" t="n">
        <f aca="false">AB103</f>
        <v>0</v>
      </c>
      <c r="AC102" s="3" t="n">
        <f aca="false">AC103</f>
        <v>0</v>
      </c>
      <c r="AD102" s="3" t="n">
        <f aca="false">SUM(Z102:AC102)</f>
        <v>30000</v>
      </c>
      <c r="AI102" s="1"/>
    </row>
    <row r="103" customFormat="false" ht="15" hidden="false" customHeight="false" outlineLevel="0" collapsed="false">
      <c r="G103" s="3"/>
      <c r="H103" s="14"/>
      <c r="I103" s="14"/>
      <c r="M103" s="15"/>
      <c r="N103" s="15"/>
      <c r="O103" s="15"/>
      <c r="P103" s="3"/>
      <c r="Q103" s="3"/>
      <c r="R103" s="3"/>
      <c r="S103" s="3" t="n">
        <v>30000</v>
      </c>
      <c r="T103" s="3" t="n">
        <f aca="false">SUM(P103:S103)</f>
        <v>30000</v>
      </c>
      <c r="V103" s="3" t="n">
        <f aca="false">SUM(T103:U103)</f>
        <v>30000</v>
      </c>
      <c r="W103" s="3"/>
      <c r="X103" s="3"/>
      <c r="Y103" s="3"/>
      <c r="Z103" s="3" t="n">
        <f aca="false">SUM(V103:Y103)</f>
        <v>30000</v>
      </c>
      <c r="AA103" s="3" t="n">
        <f aca="false">AA104</f>
        <v>0</v>
      </c>
      <c r="AB103" s="3" t="n">
        <f aca="false">AB104</f>
        <v>0</v>
      </c>
      <c r="AC103" s="3" t="n">
        <f aca="false">AC104</f>
        <v>0</v>
      </c>
      <c r="AD103" s="3" t="n">
        <f aca="false">SUM(Z103:AC103)</f>
        <v>30000</v>
      </c>
      <c r="AI103" s="1"/>
    </row>
    <row r="104" customFormat="false" ht="15" hidden="false" customHeight="false" outlineLevel="0" collapsed="false">
      <c r="G104" s="3"/>
      <c r="H104" s="14"/>
      <c r="I104" s="14"/>
      <c r="M104" s="15"/>
      <c r="N104" s="15"/>
      <c r="O104" s="15"/>
      <c r="P104" s="3"/>
      <c r="Q104" s="3"/>
      <c r="R104" s="3"/>
      <c r="S104" s="3" t="n">
        <v>30000</v>
      </c>
      <c r="T104" s="3" t="n">
        <f aca="false">SUM(P104:S104)</f>
        <v>30000</v>
      </c>
      <c r="V104" s="3" t="n">
        <f aca="false">SUM(T104:U104)</f>
        <v>30000</v>
      </c>
      <c r="W104" s="3"/>
      <c r="X104" s="3"/>
      <c r="Y104" s="3"/>
      <c r="Z104" s="3" t="n">
        <f aca="false">SUM(V104:Y104)</f>
        <v>30000</v>
      </c>
      <c r="AA104" s="3"/>
      <c r="AB104" s="3"/>
      <c r="AC104" s="3"/>
      <c r="AD104" s="3" t="n">
        <f aca="false">SUM(Z104:AC104)</f>
        <v>30000</v>
      </c>
      <c r="AI104" s="1"/>
    </row>
    <row r="105" customFormat="false" ht="15" hidden="false" customHeight="false" outlineLevel="0" collapsed="false">
      <c r="G105" s="3" t="n">
        <v>39683</v>
      </c>
      <c r="H105" s="14"/>
      <c r="I105" s="14"/>
      <c r="J105" s="3" t="n">
        <f aca="false">SUM(G105:I105)</f>
        <v>39683</v>
      </c>
      <c r="L105" s="3" t="n">
        <f aca="false">SUM(J105:K105)</f>
        <v>39683</v>
      </c>
      <c r="M105" s="15"/>
      <c r="N105" s="15"/>
      <c r="O105" s="15"/>
      <c r="P105" s="3" t="n">
        <f aca="false">SUM(L105:N105)</f>
        <v>39683</v>
      </c>
      <c r="Q105" s="3"/>
      <c r="R105" s="3"/>
      <c r="S105" s="3"/>
      <c r="T105" s="3" t="n">
        <f aca="false">SUM(P105:S105)</f>
        <v>39683</v>
      </c>
      <c r="U105" s="3" t="n">
        <v>10000</v>
      </c>
      <c r="V105" s="3" t="n">
        <f aca="false">SUM(T105:U105)</f>
        <v>49683</v>
      </c>
      <c r="W105" s="3"/>
      <c r="X105" s="3" t="n">
        <v>51207</v>
      </c>
      <c r="Y105" s="3"/>
      <c r="Z105" s="3" t="n">
        <f aca="false">SUM(V105:Y105)</f>
        <v>100890</v>
      </c>
      <c r="AA105" s="3" t="n">
        <f aca="false">AA106</f>
        <v>0</v>
      </c>
      <c r="AB105" s="3" t="n">
        <f aca="false">AB106</f>
        <v>100000</v>
      </c>
      <c r="AC105" s="3" t="n">
        <f aca="false">AC106</f>
        <v>0</v>
      </c>
      <c r="AD105" s="3" t="n">
        <f aca="false">SUM(Z105:AC105)</f>
        <v>200890</v>
      </c>
      <c r="AI105" s="1"/>
    </row>
    <row r="106" customFormat="false" ht="15" hidden="false" customHeight="false" outlineLevel="0" collapsed="false">
      <c r="G106" s="3" t="n">
        <v>39683</v>
      </c>
      <c r="H106" s="14"/>
      <c r="I106" s="14"/>
      <c r="J106" s="3" t="n">
        <f aca="false">SUM(G106:I106)</f>
        <v>39683</v>
      </c>
      <c r="L106" s="3" t="n">
        <f aca="false">SUM(J106:K106)</f>
        <v>39683</v>
      </c>
      <c r="M106" s="15"/>
      <c r="N106" s="15"/>
      <c r="O106" s="15"/>
      <c r="P106" s="3" t="n">
        <f aca="false">SUM(L106:N106)</f>
        <v>39683</v>
      </c>
      <c r="Q106" s="3"/>
      <c r="R106" s="3"/>
      <c r="S106" s="3"/>
      <c r="T106" s="3" t="n">
        <f aca="false">SUM(P106:S106)</f>
        <v>39683</v>
      </c>
      <c r="U106" s="3" t="n">
        <v>10000</v>
      </c>
      <c r="V106" s="3" t="n">
        <f aca="false">SUM(T106:U106)</f>
        <v>49683</v>
      </c>
      <c r="W106" s="3"/>
      <c r="X106" s="3" t="n">
        <v>51207</v>
      </c>
      <c r="Y106" s="3"/>
      <c r="Z106" s="3" t="n">
        <f aca="false">SUM(V106:Y106)</f>
        <v>100890</v>
      </c>
      <c r="AA106" s="3" t="n">
        <f aca="false">AA107</f>
        <v>0</v>
      </c>
      <c r="AB106" s="3" t="n">
        <f aca="false">AB107</f>
        <v>100000</v>
      </c>
      <c r="AC106" s="3" t="n">
        <f aca="false">AC107</f>
        <v>0</v>
      </c>
      <c r="AD106" s="3" t="n">
        <f aca="false">SUM(Z106:AC106)</f>
        <v>200890</v>
      </c>
      <c r="AI106" s="1"/>
    </row>
    <row r="107" customFormat="false" ht="15" hidden="false" customHeight="false" outlineLevel="0" collapsed="false">
      <c r="G107" s="3" t="n">
        <v>39683</v>
      </c>
      <c r="H107" s="14"/>
      <c r="I107" s="14"/>
      <c r="J107" s="3" t="n">
        <f aca="false">SUM(G107:I107)</f>
        <v>39683</v>
      </c>
      <c r="L107" s="3" t="n">
        <f aca="false">SUM(J107:K107)</f>
        <v>39683</v>
      </c>
      <c r="M107" s="15"/>
      <c r="N107" s="15"/>
      <c r="O107" s="15"/>
      <c r="P107" s="3" t="n">
        <f aca="false">SUM(L107:N107)</f>
        <v>39683</v>
      </c>
      <c r="Q107" s="3"/>
      <c r="R107" s="3"/>
      <c r="S107" s="3"/>
      <c r="T107" s="3" t="n">
        <f aca="false">SUM(P107:S107)</f>
        <v>39683</v>
      </c>
      <c r="U107" s="3" t="n">
        <v>10000</v>
      </c>
      <c r="V107" s="3" t="n">
        <f aca="false">SUM(T107:U107)</f>
        <v>49683</v>
      </c>
      <c r="W107" s="3"/>
      <c r="X107" s="3" t="n">
        <v>51207</v>
      </c>
      <c r="Y107" s="3"/>
      <c r="Z107" s="3" t="n">
        <f aca="false">SUM(V107:Y107)</f>
        <v>100890</v>
      </c>
      <c r="AA107" s="3" t="n">
        <f aca="false">AA108</f>
        <v>0</v>
      </c>
      <c r="AB107" s="3" t="n">
        <f aca="false">AB108</f>
        <v>100000</v>
      </c>
      <c r="AC107" s="3" t="n">
        <f aca="false">AC108</f>
        <v>0</v>
      </c>
      <c r="AD107" s="3" t="n">
        <f aca="false">SUM(Z107:AC107)</f>
        <v>200890</v>
      </c>
      <c r="AI107" s="1"/>
    </row>
    <row r="108" customFormat="false" ht="15" hidden="false" customHeight="false" outlineLevel="0" collapsed="false">
      <c r="G108" s="3"/>
      <c r="H108" s="14" t="n">
        <v>39683</v>
      </c>
      <c r="I108" s="14"/>
      <c r="J108" s="3" t="n">
        <f aca="false">SUM(G108:I108)</f>
        <v>39683</v>
      </c>
      <c r="L108" s="3" t="n">
        <f aca="false">SUM(J108:K108)</f>
        <v>39683</v>
      </c>
      <c r="M108" s="15"/>
      <c r="N108" s="15"/>
      <c r="O108" s="15"/>
      <c r="P108" s="3" t="n">
        <f aca="false">SUM(L108:N108)</f>
        <v>39683</v>
      </c>
      <c r="Q108" s="3"/>
      <c r="R108" s="3"/>
      <c r="S108" s="3"/>
      <c r="T108" s="3" t="n">
        <f aca="false">SUM(P108:S108)</f>
        <v>39683</v>
      </c>
      <c r="U108" s="3" t="n">
        <v>10000</v>
      </c>
      <c r="V108" s="3" t="n">
        <f aca="false">SUM(T108:U108)</f>
        <v>49683</v>
      </c>
      <c r="W108" s="3"/>
      <c r="X108" s="3" t="n">
        <v>51207</v>
      </c>
      <c r="Y108" s="3"/>
      <c r="Z108" s="3" t="n">
        <f aca="false">SUM(V108:Y108)</f>
        <v>100890</v>
      </c>
      <c r="AA108" s="3" t="n">
        <f aca="false">AA109</f>
        <v>0</v>
      </c>
      <c r="AB108" s="3" t="n">
        <f aca="false">AB109</f>
        <v>100000</v>
      </c>
      <c r="AC108" s="3" t="n">
        <f aca="false">AC109</f>
        <v>0</v>
      </c>
      <c r="AD108" s="3" t="n">
        <f aca="false">SUM(Z108:AC108)</f>
        <v>200890</v>
      </c>
      <c r="AI108" s="1"/>
    </row>
    <row r="109" customFormat="false" ht="15" hidden="false" customHeight="false" outlineLevel="0" collapsed="false">
      <c r="G109" s="3" t="n">
        <v>39683</v>
      </c>
      <c r="H109" s="14"/>
      <c r="I109" s="14"/>
      <c r="J109" s="3" t="n">
        <f aca="false">SUM(G109:I109)</f>
        <v>39683</v>
      </c>
      <c r="L109" s="3" t="n">
        <f aca="false">SUM(J109:K109)</f>
        <v>39683</v>
      </c>
      <c r="M109" s="15"/>
      <c r="N109" s="15"/>
      <c r="O109" s="15"/>
      <c r="P109" s="3" t="n">
        <f aca="false">SUM(L109:N109)</f>
        <v>39683</v>
      </c>
      <c r="Q109" s="3"/>
      <c r="R109" s="3"/>
      <c r="S109" s="3"/>
      <c r="T109" s="3" t="n">
        <f aca="false">SUM(P109:S109)</f>
        <v>39683</v>
      </c>
      <c r="U109" s="3" t="n">
        <v>10000</v>
      </c>
      <c r="V109" s="3" t="n">
        <f aca="false">SUM(T109:U109)</f>
        <v>49683</v>
      </c>
      <c r="W109" s="3"/>
      <c r="X109" s="3" t="n">
        <v>51207</v>
      </c>
      <c r="Y109" s="3"/>
      <c r="Z109" s="3" t="n">
        <f aca="false">SUM(V109:Y109)</f>
        <v>100890</v>
      </c>
      <c r="AA109" s="3"/>
      <c r="AB109" s="3" t="n">
        <v>100000</v>
      </c>
      <c r="AC109" s="3"/>
      <c r="AD109" s="3" t="n">
        <f aca="false">SUM(Z109:AC109)</f>
        <v>200890</v>
      </c>
      <c r="AI109" s="1"/>
    </row>
    <row r="110" customFormat="false" ht="15" hidden="false" customHeight="false" outlineLevel="0" collapsed="false">
      <c r="G110" s="3" t="n">
        <v>30492</v>
      </c>
      <c r="H110" s="14"/>
      <c r="I110" s="14"/>
      <c r="J110" s="3" t="n">
        <f aca="false">SUM(G110:I110)</f>
        <v>30492</v>
      </c>
      <c r="L110" s="3" t="n">
        <f aca="false">SUM(J110:K110)</f>
        <v>30492</v>
      </c>
      <c r="M110" s="15"/>
      <c r="N110" s="15"/>
      <c r="O110" s="15"/>
      <c r="P110" s="3" t="n">
        <f aca="false">SUM(L110:N110)</f>
        <v>30492</v>
      </c>
      <c r="Q110" s="3"/>
      <c r="R110" s="3"/>
      <c r="S110" s="3"/>
      <c r="T110" s="3" t="n">
        <f aca="false">SUM(P110:S110)</f>
        <v>30492</v>
      </c>
      <c r="V110" s="3" t="n">
        <f aca="false">SUM(T110:U110)</f>
        <v>30492</v>
      </c>
      <c r="W110" s="3"/>
      <c r="X110" s="3"/>
      <c r="Y110" s="3"/>
      <c r="Z110" s="3" t="n">
        <f aca="false">SUM(V110:Y110)</f>
        <v>30492</v>
      </c>
      <c r="AA110" s="3" t="n">
        <f aca="false">AA111+AA115+AA119</f>
        <v>0</v>
      </c>
      <c r="AB110" s="3" t="n">
        <f aca="false">AB111+AB115+AB119</f>
        <v>0</v>
      </c>
      <c r="AC110" s="3" t="n">
        <f aca="false">AC111+AC115+AC119</f>
        <v>0</v>
      </c>
      <c r="AD110" s="3" t="n">
        <f aca="false">SUM(Z110:AC110)</f>
        <v>30492</v>
      </c>
      <c r="AE110" s="3" t="n">
        <f aca="false">SUM(AE111+AE115+AE119)</f>
        <v>-3192</v>
      </c>
      <c r="AF110" s="3" t="n">
        <f aca="false">SUM(AF111+AF115+AF119)</f>
        <v>-10000</v>
      </c>
      <c r="AG110" s="3" t="n">
        <f aca="false">SUM(AG111+AG115+AG119)</f>
        <v>0</v>
      </c>
      <c r="AH110" s="3" t="n">
        <f aca="false">SUM(AH111+AH115+AH119)</f>
        <v>0</v>
      </c>
      <c r="AI110" s="1"/>
    </row>
    <row r="111" customFormat="false" ht="15" hidden="false" customHeight="false" outlineLevel="0" collapsed="false">
      <c r="G111" s="3" t="n">
        <v>3192</v>
      </c>
      <c r="H111" s="14"/>
      <c r="I111" s="14"/>
      <c r="J111" s="3" t="n">
        <f aca="false">SUM(G111:I111)</f>
        <v>3192</v>
      </c>
      <c r="L111" s="3" t="n">
        <f aca="false">SUM(J111:K111)</f>
        <v>3192</v>
      </c>
      <c r="M111" s="15"/>
      <c r="N111" s="15"/>
      <c r="O111" s="15"/>
      <c r="P111" s="3" t="n">
        <f aca="false">SUM(L111:N111)</f>
        <v>3192</v>
      </c>
      <c r="Q111" s="3"/>
      <c r="R111" s="3"/>
      <c r="S111" s="3"/>
      <c r="T111" s="3" t="n">
        <f aca="false">SUM(P111:S111)</f>
        <v>3192</v>
      </c>
      <c r="V111" s="3" t="n">
        <f aca="false">SUM(T111:U111)</f>
        <v>3192</v>
      </c>
      <c r="W111" s="3"/>
      <c r="X111" s="3"/>
      <c r="Y111" s="3"/>
      <c r="Z111" s="3" t="n">
        <f aca="false">SUM(V111:Y111)</f>
        <v>3192</v>
      </c>
      <c r="AA111" s="3" t="n">
        <f aca="false">AA112</f>
        <v>0</v>
      </c>
      <c r="AB111" s="3" t="n">
        <f aca="false">AB112</f>
        <v>0</v>
      </c>
      <c r="AC111" s="3" t="n">
        <f aca="false">AC112</f>
        <v>0</v>
      </c>
      <c r="AD111" s="3" t="n">
        <f aca="false">SUM(Z111:AC111)</f>
        <v>3192</v>
      </c>
      <c r="AE111" s="3" t="n">
        <v>-3192</v>
      </c>
      <c r="AI111" s="1"/>
    </row>
    <row r="112" customFormat="false" ht="15" hidden="false" customHeight="false" outlineLevel="0" collapsed="false">
      <c r="G112" s="3" t="n">
        <v>3192</v>
      </c>
      <c r="H112" s="14"/>
      <c r="I112" s="14"/>
      <c r="J112" s="3" t="n">
        <f aca="false">SUM(G112:I112)</f>
        <v>3192</v>
      </c>
      <c r="L112" s="3" t="n">
        <f aca="false">SUM(J112:K112)</f>
        <v>3192</v>
      </c>
      <c r="M112" s="15"/>
      <c r="N112" s="15"/>
      <c r="O112" s="15"/>
      <c r="P112" s="3" t="n">
        <f aca="false">SUM(L112:N112)</f>
        <v>3192</v>
      </c>
      <c r="Q112" s="3"/>
      <c r="R112" s="3"/>
      <c r="S112" s="3"/>
      <c r="T112" s="3" t="n">
        <f aca="false">SUM(P112:S112)</f>
        <v>3192</v>
      </c>
      <c r="V112" s="3" t="n">
        <f aca="false">SUM(T112:U112)</f>
        <v>3192</v>
      </c>
      <c r="W112" s="3"/>
      <c r="X112" s="3"/>
      <c r="Y112" s="3"/>
      <c r="Z112" s="3" t="n">
        <f aca="false">SUM(V112:Y112)</f>
        <v>3192</v>
      </c>
      <c r="AA112" s="3" t="n">
        <f aca="false">AA113</f>
        <v>0</v>
      </c>
      <c r="AB112" s="3" t="n">
        <f aca="false">AB113</f>
        <v>0</v>
      </c>
      <c r="AC112" s="3" t="n">
        <f aca="false">AC113</f>
        <v>0</v>
      </c>
      <c r="AD112" s="3" t="n">
        <f aca="false">SUM(Z112:AC112)</f>
        <v>3192</v>
      </c>
      <c r="AE112" s="3" t="n">
        <v>-3192</v>
      </c>
      <c r="AI112" s="1"/>
    </row>
    <row r="113" customFormat="false" ht="15" hidden="false" customHeight="false" outlineLevel="0" collapsed="false">
      <c r="G113" s="3" t="n">
        <v>3192</v>
      </c>
      <c r="H113" s="14"/>
      <c r="I113" s="14"/>
      <c r="J113" s="3" t="n">
        <f aca="false">SUM(G113:I113)</f>
        <v>3192</v>
      </c>
      <c r="L113" s="3" t="n">
        <f aca="false">SUM(J113:K113)</f>
        <v>3192</v>
      </c>
      <c r="M113" s="15"/>
      <c r="N113" s="15"/>
      <c r="O113" s="15"/>
      <c r="P113" s="3" t="n">
        <f aca="false">SUM(L113:N113)</f>
        <v>3192</v>
      </c>
      <c r="Q113" s="3"/>
      <c r="R113" s="3"/>
      <c r="S113" s="3"/>
      <c r="T113" s="3" t="n">
        <f aca="false">SUM(P113:S113)</f>
        <v>3192</v>
      </c>
      <c r="V113" s="3" t="n">
        <f aca="false">SUM(T113:U113)</f>
        <v>3192</v>
      </c>
      <c r="W113" s="3"/>
      <c r="X113" s="3"/>
      <c r="Y113" s="3"/>
      <c r="Z113" s="3" t="n">
        <f aca="false">SUM(V113:Y113)</f>
        <v>3192</v>
      </c>
      <c r="AA113" s="3" t="n">
        <f aca="false">AA114</f>
        <v>0</v>
      </c>
      <c r="AB113" s="3" t="n">
        <f aca="false">AB114</f>
        <v>0</v>
      </c>
      <c r="AC113" s="3" t="n">
        <f aca="false">AC114</f>
        <v>0</v>
      </c>
      <c r="AD113" s="3" t="n">
        <f aca="false">SUM(Z113:AC113)</f>
        <v>3192</v>
      </c>
      <c r="AE113" s="3" t="n">
        <v>-3192</v>
      </c>
      <c r="AI113" s="1"/>
    </row>
    <row r="114" customFormat="false" ht="15" hidden="false" customHeight="false" outlineLevel="0" collapsed="false">
      <c r="G114" s="3" t="n">
        <v>3192</v>
      </c>
      <c r="H114" s="14"/>
      <c r="I114" s="14"/>
      <c r="J114" s="3" t="n">
        <f aca="false">SUM(G114:I114)</f>
        <v>3192</v>
      </c>
      <c r="L114" s="3" t="n">
        <f aca="false">SUM(J114:K114)</f>
        <v>3192</v>
      </c>
      <c r="M114" s="15"/>
      <c r="N114" s="15"/>
      <c r="O114" s="15"/>
      <c r="P114" s="3" t="n">
        <f aca="false">SUM(L114:N114)</f>
        <v>3192</v>
      </c>
      <c r="Q114" s="3"/>
      <c r="R114" s="3"/>
      <c r="S114" s="3"/>
      <c r="T114" s="3" t="n">
        <f aca="false">SUM(P114:S114)</f>
        <v>3192</v>
      </c>
      <c r="V114" s="3" t="n">
        <f aca="false">SUM(T114:U114)</f>
        <v>3192</v>
      </c>
      <c r="W114" s="3"/>
      <c r="X114" s="3"/>
      <c r="Y114" s="3"/>
      <c r="Z114" s="3" t="n">
        <f aca="false">SUM(V114:Y114)</f>
        <v>3192</v>
      </c>
      <c r="AA114" s="3"/>
      <c r="AB114" s="3"/>
      <c r="AC114" s="3"/>
      <c r="AD114" s="3" t="n">
        <f aca="false">SUM(Z114:AC114)</f>
        <v>3192</v>
      </c>
      <c r="AE114" s="3" t="n">
        <v>-3192</v>
      </c>
      <c r="AI114" s="1"/>
    </row>
    <row r="115" customFormat="false" ht="15" hidden="false" customHeight="false" outlineLevel="0" collapsed="false">
      <c r="G115" s="3" t="n">
        <v>14357</v>
      </c>
      <c r="H115" s="14"/>
      <c r="I115" s="14"/>
      <c r="J115" s="3" t="n">
        <f aca="false">SUM(G115:I115)</f>
        <v>14357</v>
      </c>
      <c r="L115" s="3" t="n">
        <f aca="false">SUM(J115:K115)</f>
        <v>14357</v>
      </c>
      <c r="M115" s="15"/>
      <c r="N115" s="15"/>
      <c r="O115" s="15"/>
      <c r="P115" s="3" t="n">
        <f aca="false">SUM(L115:N115)</f>
        <v>14357</v>
      </c>
      <c r="Q115" s="3"/>
      <c r="R115" s="3"/>
      <c r="S115" s="3"/>
      <c r="T115" s="3" t="n">
        <f aca="false">SUM(P115:S115)</f>
        <v>14357</v>
      </c>
      <c r="V115" s="3" t="n">
        <f aca="false">SUM(T115:U115)</f>
        <v>14357</v>
      </c>
      <c r="W115" s="3"/>
      <c r="X115" s="3"/>
      <c r="Y115" s="3"/>
      <c r="Z115" s="3" t="n">
        <f aca="false">SUM(V115:Y115)</f>
        <v>14357</v>
      </c>
      <c r="AA115" s="3" t="n">
        <f aca="false">AA116</f>
        <v>0</v>
      </c>
      <c r="AB115" s="3" t="n">
        <f aca="false">AB116</f>
        <v>0</v>
      </c>
      <c r="AC115" s="3" t="n">
        <f aca="false">AC116</f>
        <v>0</v>
      </c>
      <c r="AD115" s="3" t="n">
        <f aca="false">SUM(Z115:AC115)</f>
        <v>14357</v>
      </c>
      <c r="AI115" s="1"/>
    </row>
    <row r="116" customFormat="false" ht="15" hidden="false" customHeight="false" outlineLevel="0" collapsed="false">
      <c r="G116" s="3" t="n">
        <v>14357</v>
      </c>
      <c r="H116" s="14"/>
      <c r="I116" s="14"/>
      <c r="J116" s="3" t="n">
        <f aca="false">SUM(G116:I116)</f>
        <v>14357</v>
      </c>
      <c r="L116" s="3" t="n">
        <f aca="false">SUM(J116:K116)</f>
        <v>14357</v>
      </c>
      <c r="M116" s="15"/>
      <c r="N116" s="15"/>
      <c r="O116" s="15"/>
      <c r="P116" s="3" t="n">
        <f aca="false">SUM(L116:N116)</f>
        <v>14357</v>
      </c>
      <c r="Q116" s="3"/>
      <c r="R116" s="3"/>
      <c r="S116" s="3"/>
      <c r="T116" s="3" t="n">
        <f aca="false">SUM(P116:S116)</f>
        <v>14357</v>
      </c>
      <c r="V116" s="3" t="n">
        <f aca="false">SUM(T116:U116)</f>
        <v>14357</v>
      </c>
      <c r="W116" s="3"/>
      <c r="X116" s="3"/>
      <c r="Y116" s="3"/>
      <c r="Z116" s="3" t="n">
        <f aca="false">SUM(V116:Y116)</f>
        <v>14357</v>
      </c>
      <c r="AA116" s="3" t="n">
        <f aca="false">AA117</f>
        <v>0</v>
      </c>
      <c r="AB116" s="3" t="n">
        <f aca="false">AB117</f>
        <v>0</v>
      </c>
      <c r="AC116" s="3" t="n">
        <f aca="false">AC117</f>
        <v>0</v>
      </c>
      <c r="AD116" s="3" t="n">
        <f aca="false">SUM(Z116:AC116)</f>
        <v>14357</v>
      </c>
      <c r="AI116" s="1"/>
    </row>
    <row r="117" customFormat="false" ht="15" hidden="false" customHeight="false" outlineLevel="0" collapsed="false">
      <c r="G117" s="3" t="n">
        <v>14357</v>
      </c>
      <c r="H117" s="14"/>
      <c r="I117" s="14"/>
      <c r="J117" s="3" t="n">
        <f aca="false">SUM(G117:I117)</f>
        <v>14357</v>
      </c>
      <c r="L117" s="3" t="n">
        <f aca="false">SUM(J117:K117)</f>
        <v>14357</v>
      </c>
      <c r="M117" s="15"/>
      <c r="N117" s="15"/>
      <c r="O117" s="15"/>
      <c r="P117" s="3" t="n">
        <f aca="false">SUM(L117:N117)</f>
        <v>14357</v>
      </c>
      <c r="Q117" s="3"/>
      <c r="R117" s="3"/>
      <c r="S117" s="3"/>
      <c r="T117" s="3" t="n">
        <f aca="false">SUM(P117:S117)</f>
        <v>14357</v>
      </c>
      <c r="V117" s="3" t="n">
        <f aca="false">SUM(T117:U117)</f>
        <v>14357</v>
      </c>
      <c r="W117" s="3"/>
      <c r="X117" s="3"/>
      <c r="Y117" s="3"/>
      <c r="Z117" s="3" t="n">
        <f aca="false">SUM(V117:Y117)</f>
        <v>14357</v>
      </c>
      <c r="AA117" s="3" t="n">
        <f aca="false">AA118</f>
        <v>0</v>
      </c>
      <c r="AB117" s="3" t="n">
        <f aca="false">AB118</f>
        <v>0</v>
      </c>
      <c r="AC117" s="3" t="n">
        <f aca="false">AC118</f>
        <v>0</v>
      </c>
      <c r="AD117" s="3" t="n">
        <f aca="false">SUM(Z117:AC117)</f>
        <v>14357</v>
      </c>
      <c r="AI117" s="1"/>
    </row>
    <row r="118" customFormat="false" ht="15" hidden="false" customHeight="false" outlineLevel="0" collapsed="false">
      <c r="G118" s="3" t="n">
        <v>14357</v>
      </c>
      <c r="H118" s="14"/>
      <c r="I118" s="14"/>
      <c r="J118" s="3" t="n">
        <f aca="false">SUM(G118:I118)</f>
        <v>14357</v>
      </c>
      <c r="L118" s="3" t="n">
        <f aca="false">SUM(J118:K118)</f>
        <v>14357</v>
      </c>
      <c r="M118" s="15"/>
      <c r="N118" s="15"/>
      <c r="O118" s="15"/>
      <c r="P118" s="3" t="n">
        <f aca="false">SUM(L118:N118)</f>
        <v>14357</v>
      </c>
      <c r="Q118" s="3"/>
      <c r="R118" s="3"/>
      <c r="S118" s="3"/>
      <c r="T118" s="3" t="n">
        <f aca="false">SUM(P118:S118)</f>
        <v>14357</v>
      </c>
      <c r="V118" s="3" t="n">
        <f aca="false">SUM(T118:U118)</f>
        <v>14357</v>
      </c>
      <c r="W118" s="3"/>
      <c r="X118" s="3"/>
      <c r="Y118" s="3"/>
      <c r="Z118" s="3" t="n">
        <f aca="false">SUM(V118:Y118)</f>
        <v>14357</v>
      </c>
      <c r="AA118" s="3"/>
      <c r="AB118" s="3"/>
      <c r="AC118" s="3"/>
      <c r="AD118" s="3" t="n">
        <f aca="false">SUM(Z118:AC118)</f>
        <v>14357</v>
      </c>
      <c r="AI118" s="1"/>
    </row>
    <row r="119" customFormat="false" ht="15" hidden="false" customHeight="false" outlineLevel="0" collapsed="false">
      <c r="G119" s="3" t="n">
        <v>12943</v>
      </c>
      <c r="H119" s="14"/>
      <c r="I119" s="14"/>
      <c r="J119" s="3" t="n">
        <f aca="false">SUM(G119:I119)</f>
        <v>12943</v>
      </c>
      <c r="L119" s="3" t="n">
        <f aca="false">SUM(J119:K119)</f>
        <v>12943</v>
      </c>
      <c r="M119" s="15"/>
      <c r="N119" s="15"/>
      <c r="O119" s="15"/>
      <c r="P119" s="3" t="n">
        <f aca="false">SUM(L119:N119)</f>
        <v>12943</v>
      </c>
      <c r="Q119" s="3"/>
      <c r="R119" s="3"/>
      <c r="S119" s="3"/>
      <c r="T119" s="3" t="n">
        <f aca="false">SUM(P119:S119)</f>
        <v>12943</v>
      </c>
      <c r="V119" s="3" t="n">
        <f aca="false">SUM(T119:U119)</f>
        <v>12943</v>
      </c>
      <c r="W119" s="3"/>
      <c r="X119" s="3"/>
      <c r="Y119" s="3"/>
      <c r="Z119" s="3" t="n">
        <f aca="false">SUM(V119:Y119)</f>
        <v>12943</v>
      </c>
      <c r="AA119" s="3" t="n">
        <f aca="false">AA120+AA123</f>
        <v>0</v>
      </c>
      <c r="AB119" s="3" t="n">
        <f aca="false">AB120+AB123</f>
        <v>0</v>
      </c>
      <c r="AC119" s="3" t="n">
        <f aca="false">AC120+AC123</f>
        <v>0</v>
      </c>
      <c r="AD119" s="3" t="n">
        <f aca="false">SUM(Z119:AC119)</f>
        <v>12943</v>
      </c>
      <c r="AE119" s="3" t="n">
        <f aca="false">SUM(AE120+AE123)</f>
        <v>0</v>
      </c>
      <c r="AF119" s="3" t="n">
        <f aca="false">SUM(AF120+AF123)</f>
        <v>-10000</v>
      </c>
      <c r="AG119" s="3" t="n">
        <f aca="false">SUM(AG120+AG123)</f>
        <v>0</v>
      </c>
      <c r="AH119" s="3" t="n">
        <f aca="false">SUM(AH120+AH123)</f>
        <v>0</v>
      </c>
      <c r="AI119" s="1"/>
    </row>
    <row r="120" customFormat="false" ht="54.75" hidden="false" customHeight="true" outlineLevel="0" collapsed="false">
      <c r="G120" s="3" t="n">
        <v>2943</v>
      </c>
      <c r="H120" s="14"/>
      <c r="I120" s="14"/>
      <c r="J120" s="3" t="n">
        <f aca="false">SUM(G120:I120)</f>
        <v>2943</v>
      </c>
      <c r="L120" s="3" t="n">
        <f aca="false">SUM(J120:K120)</f>
        <v>2943</v>
      </c>
      <c r="M120" s="15"/>
      <c r="N120" s="15"/>
      <c r="O120" s="15"/>
      <c r="P120" s="3" t="n">
        <f aca="false">SUM(L120:N120)</f>
        <v>2943</v>
      </c>
      <c r="Q120" s="3"/>
      <c r="R120" s="3"/>
      <c r="S120" s="3"/>
      <c r="T120" s="3" t="n">
        <f aca="false">SUM(P120:S120)</f>
        <v>2943</v>
      </c>
      <c r="V120" s="3" t="n">
        <f aca="false">SUM(T120:U120)</f>
        <v>2943</v>
      </c>
      <c r="W120" s="3"/>
      <c r="X120" s="3"/>
      <c r="Y120" s="3"/>
      <c r="Z120" s="3" t="n">
        <f aca="false">SUM(V120:Y120)</f>
        <v>2943</v>
      </c>
      <c r="AA120" s="3" t="n">
        <f aca="false">AA121</f>
        <v>0</v>
      </c>
      <c r="AB120" s="3" t="n">
        <f aca="false">AB121</f>
        <v>0</v>
      </c>
      <c r="AC120" s="3" t="n">
        <f aca="false">AC121</f>
        <v>0</v>
      </c>
      <c r="AD120" s="3" t="n">
        <f aca="false">SUM(Z120:AC120)</f>
        <v>2943</v>
      </c>
      <c r="AI120" s="1"/>
    </row>
    <row r="121" customFormat="false" ht="15" hidden="false" customHeight="false" outlineLevel="0" collapsed="false">
      <c r="G121" s="3" t="n">
        <v>2943</v>
      </c>
      <c r="H121" s="14"/>
      <c r="I121" s="14"/>
      <c r="J121" s="3" t="n">
        <f aca="false">SUM(G121:I121)</f>
        <v>2943</v>
      </c>
      <c r="L121" s="3" t="n">
        <f aca="false">SUM(J121:K121)</f>
        <v>2943</v>
      </c>
      <c r="M121" s="15"/>
      <c r="N121" s="15"/>
      <c r="O121" s="15"/>
      <c r="P121" s="3" t="n">
        <f aca="false">SUM(L121:N121)</f>
        <v>2943</v>
      </c>
      <c r="Q121" s="3"/>
      <c r="R121" s="3"/>
      <c r="S121" s="3"/>
      <c r="T121" s="3" t="n">
        <f aca="false">SUM(P121:S121)</f>
        <v>2943</v>
      </c>
      <c r="V121" s="3" t="n">
        <f aca="false">SUM(T121:U121)</f>
        <v>2943</v>
      </c>
      <c r="W121" s="3"/>
      <c r="X121" s="3"/>
      <c r="Y121" s="3"/>
      <c r="Z121" s="3" t="n">
        <f aca="false">SUM(V121:Y121)</f>
        <v>2943</v>
      </c>
      <c r="AA121" s="3" t="n">
        <f aca="false">AA122</f>
        <v>0</v>
      </c>
      <c r="AB121" s="3" t="n">
        <f aca="false">AB122</f>
        <v>0</v>
      </c>
      <c r="AC121" s="3" t="n">
        <f aca="false">AC122</f>
        <v>0</v>
      </c>
      <c r="AD121" s="3" t="n">
        <f aca="false">SUM(Z121:AC121)</f>
        <v>2943</v>
      </c>
      <c r="AI121" s="1"/>
    </row>
    <row r="122" customFormat="false" ht="15" hidden="false" customHeight="false" outlineLevel="0" collapsed="false">
      <c r="G122" s="3" t="n">
        <v>2943</v>
      </c>
      <c r="H122" s="14"/>
      <c r="I122" s="14"/>
      <c r="J122" s="3" t="n">
        <f aca="false">SUM(G122:I122)</f>
        <v>2943</v>
      </c>
      <c r="L122" s="3" t="n">
        <f aca="false">SUM(J122:K122)</f>
        <v>2943</v>
      </c>
      <c r="M122" s="15"/>
      <c r="N122" s="15"/>
      <c r="O122" s="15"/>
      <c r="P122" s="3" t="n">
        <f aca="false">SUM(L122:N122)</f>
        <v>2943</v>
      </c>
      <c r="Q122" s="3"/>
      <c r="R122" s="3"/>
      <c r="S122" s="3"/>
      <c r="T122" s="3" t="n">
        <f aca="false">SUM(P122:S122)</f>
        <v>2943</v>
      </c>
      <c r="V122" s="3" t="n">
        <f aca="false">SUM(T122:U122)</f>
        <v>2943</v>
      </c>
      <c r="W122" s="3"/>
      <c r="X122" s="3"/>
      <c r="Y122" s="3"/>
      <c r="Z122" s="3" t="n">
        <f aca="false">SUM(V122:Y122)</f>
        <v>2943</v>
      </c>
      <c r="AA122" s="3"/>
      <c r="AB122" s="3"/>
      <c r="AC122" s="3"/>
      <c r="AD122" s="3" t="n">
        <f aca="false">SUM(Z122:AC122)</f>
        <v>2943</v>
      </c>
      <c r="AI122" s="1"/>
    </row>
    <row r="123" customFormat="false" ht="57.75" hidden="false" customHeight="true" outlineLevel="0" collapsed="false">
      <c r="G123" s="3" t="n">
        <v>10000</v>
      </c>
      <c r="H123" s="14"/>
      <c r="I123" s="14"/>
      <c r="J123" s="3" t="n">
        <f aca="false">SUM(G123:I123)</f>
        <v>10000</v>
      </c>
      <c r="L123" s="3" t="n">
        <f aca="false">SUM(J123:K123)</f>
        <v>10000</v>
      </c>
      <c r="M123" s="15"/>
      <c r="N123" s="15"/>
      <c r="O123" s="15"/>
      <c r="P123" s="3" t="n">
        <f aca="false">SUM(L123:N123)</f>
        <v>10000</v>
      </c>
      <c r="Q123" s="3"/>
      <c r="R123" s="3"/>
      <c r="S123" s="3"/>
      <c r="T123" s="3" t="n">
        <f aca="false">SUM(P123:S123)</f>
        <v>10000</v>
      </c>
      <c r="V123" s="3" t="n">
        <f aca="false">SUM(T123:U123)</f>
        <v>10000</v>
      </c>
      <c r="W123" s="3"/>
      <c r="X123" s="3"/>
      <c r="Y123" s="3"/>
      <c r="Z123" s="3" t="n">
        <f aca="false">SUM(V123:Y123)</f>
        <v>10000</v>
      </c>
      <c r="AA123" s="3" t="n">
        <f aca="false">AA124</f>
        <v>0</v>
      </c>
      <c r="AB123" s="3" t="n">
        <f aca="false">AB124</f>
        <v>0</v>
      </c>
      <c r="AC123" s="3" t="n">
        <f aca="false">AC124</f>
        <v>0</v>
      </c>
      <c r="AD123" s="3" t="n">
        <f aca="false">SUM(Z123:AC123)</f>
        <v>10000</v>
      </c>
      <c r="AF123" s="3" t="n">
        <v>-10000</v>
      </c>
      <c r="AI123" s="1"/>
    </row>
    <row r="124" customFormat="false" ht="15" hidden="false" customHeight="false" outlineLevel="0" collapsed="false">
      <c r="G124" s="3" t="n">
        <v>10000</v>
      </c>
      <c r="H124" s="14"/>
      <c r="I124" s="14"/>
      <c r="J124" s="3" t="n">
        <f aca="false">SUM(G124:I124)</f>
        <v>10000</v>
      </c>
      <c r="L124" s="3" t="n">
        <f aca="false">SUM(J124:K124)</f>
        <v>10000</v>
      </c>
      <c r="M124" s="15"/>
      <c r="N124" s="15"/>
      <c r="O124" s="15"/>
      <c r="P124" s="3" t="n">
        <f aca="false">SUM(L124:N124)</f>
        <v>10000</v>
      </c>
      <c r="Q124" s="3"/>
      <c r="R124" s="3"/>
      <c r="S124" s="3"/>
      <c r="T124" s="3" t="n">
        <f aca="false">SUM(P124:S124)</f>
        <v>10000</v>
      </c>
      <c r="V124" s="3" t="n">
        <f aca="false">SUM(T124:U124)</f>
        <v>10000</v>
      </c>
      <c r="W124" s="3"/>
      <c r="X124" s="3"/>
      <c r="Y124" s="3"/>
      <c r="Z124" s="3" t="n">
        <f aca="false">SUM(V124:Y124)</f>
        <v>10000</v>
      </c>
      <c r="AA124" s="3" t="n">
        <f aca="false">AA125</f>
        <v>0</v>
      </c>
      <c r="AB124" s="3" t="n">
        <f aca="false">AB125</f>
        <v>0</v>
      </c>
      <c r="AC124" s="3" t="n">
        <f aca="false">AC125</f>
        <v>0</v>
      </c>
      <c r="AD124" s="3" t="n">
        <f aca="false">SUM(Z124:AC124)</f>
        <v>10000</v>
      </c>
      <c r="AF124" s="3" t="n">
        <v>-10000</v>
      </c>
      <c r="AI124" s="1"/>
    </row>
    <row r="125" customFormat="false" ht="15" hidden="false" customHeight="false" outlineLevel="0" collapsed="false">
      <c r="G125" s="3" t="n">
        <v>10000</v>
      </c>
      <c r="H125" s="14"/>
      <c r="I125" s="14"/>
      <c r="J125" s="3" t="n">
        <f aca="false">SUM(G125:I125)</f>
        <v>10000</v>
      </c>
      <c r="L125" s="3" t="n">
        <f aca="false">SUM(J125:K125)</f>
        <v>10000</v>
      </c>
      <c r="M125" s="15"/>
      <c r="N125" s="15"/>
      <c r="O125" s="15"/>
      <c r="P125" s="3" t="n">
        <f aca="false">SUM(L125:N125)</f>
        <v>10000</v>
      </c>
      <c r="Q125" s="3"/>
      <c r="R125" s="3"/>
      <c r="S125" s="3"/>
      <c r="T125" s="3" t="n">
        <f aca="false">SUM(P125:S125)</f>
        <v>10000</v>
      </c>
      <c r="V125" s="3" t="n">
        <f aca="false">SUM(T125:U125)</f>
        <v>10000</v>
      </c>
      <c r="W125" s="3"/>
      <c r="X125" s="3"/>
      <c r="Y125" s="3"/>
      <c r="Z125" s="3" t="n">
        <f aca="false">SUM(V125:Y125)</f>
        <v>10000</v>
      </c>
      <c r="AA125" s="3" t="n">
        <f aca="false">AA126</f>
        <v>0</v>
      </c>
      <c r="AB125" s="3" t="n">
        <f aca="false">AB126</f>
        <v>0</v>
      </c>
      <c r="AC125" s="3" t="n">
        <f aca="false">AC126</f>
        <v>0</v>
      </c>
      <c r="AD125" s="3" t="n">
        <f aca="false">SUM(Z125:AC125)</f>
        <v>10000</v>
      </c>
      <c r="AF125" s="3" t="n">
        <v>-10000</v>
      </c>
      <c r="AI125" s="1"/>
    </row>
    <row r="126" customFormat="false" ht="15" hidden="false" customHeight="false" outlineLevel="0" collapsed="false">
      <c r="G126" s="3" t="n">
        <v>10000</v>
      </c>
      <c r="H126" s="14"/>
      <c r="I126" s="14"/>
      <c r="J126" s="3" t="n">
        <f aca="false">SUM(G126:I126)</f>
        <v>10000</v>
      </c>
      <c r="L126" s="3" t="n">
        <f aca="false">SUM(J126:K126)</f>
        <v>10000</v>
      </c>
      <c r="M126" s="15"/>
      <c r="N126" s="15"/>
      <c r="O126" s="15"/>
      <c r="P126" s="3" t="n">
        <f aca="false">SUM(L126:N126)</f>
        <v>10000</v>
      </c>
      <c r="Q126" s="3"/>
      <c r="R126" s="3"/>
      <c r="S126" s="3"/>
      <c r="T126" s="3" t="n">
        <f aca="false">SUM(P126:S126)</f>
        <v>10000</v>
      </c>
      <c r="V126" s="3" t="n">
        <f aca="false">SUM(T126:U126)</f>
        <v>10000</v>
      </c>
      <c r="W126" s="3"/>
      <c r="X126" s="3"/>
      <c r="Y126" s="3"/>
      <c r="Z126" s="3" t="n">
        <f aca="false">SUM(V126:Y126)</f>
        <v>10000</v>
      </c>
      <c r="AA126" s="3"/>
      <c r="AB126" s="3"/>
      <c r="AC126" s="3"/>
      <c r="AD126" s="3" t="n">
        <f aca="false">SUM(Z126:AC126)</f>
        <v>10000</v>
      </c>
      <c r="AF126" s="3" t="n">
        <v>-10000</v>
      </c>
      <c r="AI126" s="1"/>
    </row>
    <row r="127" customFormat="false" ht="15" hidden="false" customHeight="false" outlineLevel="0" collapsed="false">
      <c r="G127" s="3"/>
      <c r="H127" s="14"/>
      <c r="I127" s="14"/>
      <c r="M127" s="15"/>
      <c r="N127" s="15"/>
      <c r="O127" s="15"/>
      <c r="P127" s="3"/>
      <c r="Q127" s="3"/>
      <c r="R127" s="3"/>
      <c r="S127" s="3"/>
      <c r="T127" s="3"/>
      <c r="W127" s="3"/>
      <c r="X127" s="3"/>
      <c r="Y127" s="3"/>
      <c r="Z127" s="3" t="n">
        <f aca="false">Z130</f>
        <v>0</v>
      </c>
      <c r="AA127" s="3" t="n">
        <f aca="false">AA130</f>
        <v>0</v>
      </c>
      <c r="AB127" s="3" t="n">
        <f aca="false">AB130</f>
        <v>14604</v>
      </c>
      <c r="AC127" s="3" t="n">
        <f aca="false">AC130</f>
        <v>0</v>
      </c>
      <c r="AD127" s="3" t="n">
        <f aca="false">SUM(Z127:AC127)</f>
        <v>14604</v>
      </c>
      <c r="AI127" s="1"/>
    </row>
    <row r="128" customFormat="false" ht="15" hidden="false" customHeight="false" outlineLevel="0" collapsed="false">
      <c r="G128" s="3"/>
      <c r="H128" s="14"/>
      <c r="I128" s="14"/>
      <c r="M128" s="15"/>
      <c r="N128" s="15"/>
      <c r="O128" s="15"/>
      <c r="P128" s="3"/>
      <c r="Q128" s="3"/>
      <c r="R128" s="3"/>
      <c r="S128" s="3"/>
      <c r="T128" s="3"/>
      <c r="W128" s="3"/>
      <c r="X128" s="3"/>
      <c r="Y128" s="3"/>
      <c r="Z128" s="3"/>
      <c r="AA128" s="3"/>
      <c r="AB128" s="3"/>
      <c r="AC128" s="3"/>
      <c r="AD128" s="3" t="n">
        <v>14604</v>
      </c>
      <c r="AI128" s="1"/>
    </row>
    <row r="129" customFormat="false" ht="15" hidden="false" customHeight="false" outlineLevel="0" collapsed="false">
      <c r="G129" s="3"/>
      <c r="H129" s="14"/>
      <c r="I129" s="14"/>
      <c r="M129" s="15"/>
      <c r="N129" s="15"/>
      <c r="O129" s="15"/>
      <c r="P129" s="3"/>
      <c r="Q129" s="3"/>
      <c r="R129" s="3"/>
      <c r="S129" s="3"/>
      <c r="T129" s="3"/>
      <c r="W129" s="3"/>
      <c r="X129" s="3"/>
      <c r="Y129" s="3"/>
      <c r="Z129" s="3"/>
      <c r="AA129" s="3"/>
      <c r="AB129" s="3"/>
      <c r="AC129" s="3"/>
      <c r="AD129" s="3" t="n">
        <v>14604</v>
      </c>
      <c r="AI129" s="1"/>
    </row>
    <row r="130" customFormat="false" ht="33" hidden="false" customHeight="true" outlineLevel="0" collapsed="false">
      <c r="G130" s="3"/>
      <c r="H130" s="14"/>
      <c r="I130" s="14"/>
      <c r="M130" s="15"/>
      <c r="N130" s="15"/>
      <c r="O130" s="15"/>
      <c r="P130" s="3"/>
      <c r="Q130" s="3"/>
      <c r="R130" s="3"/>
      <c r="S130" s="3"/>
      <c r="T130" s="3"/>
      <c r="W130" s="3"/>
      <c r="X130" s="3"/>
      <c r="Y130" s="3"/>
      <c r="Z130" s="3" t="n">
        <f aca="false">Z131</f>
        <v>0</v>
      </c>
      <c r="AA130" s="3" t="n">
        <f aca="false">AA131</f>
        <v>0</v>
      </c>
      <c r="AB130" s="3" t="n">
        <f aca="false">AB131</f>
        <v>14604</v>
      </c>
      <c r="AC130" s="3" t="n">
        <f aca="false">AC131</f>
        <v>0</v>
      </c>
      <c r="AD130" s="3" t="n">
        <f aca="false">SUM(Z130:AC130)</f>
        <v>14604</v>
      </c>
      <c r="AI130" s="1"/>
    </row>
    <row r="131" customFormat="false" ht="15" hidden="false" customHeight="false" outlineLevel="0" collapsed="false">
      <c r="G131" s="3"/>
      <c r="H131" s="14"/>
      <c r="I131" s="14"/>
      <c r="M131" s="15"/>
      <c r="N131" s="15"/>
      <c r="O131" s="15"/>
      <c r="P131" s="3"/>
      <c r="Q131" s="3"/>
      <c r="R131" s="3"/>
      <c r="S131" s="3"/>
      <c r="T131" s="3"/>
      <c r="W131" s="3"/>
      <c r="X131" s="3"/>
      <c r="Y131" s="3"/>
      <c r="Z131" s="3"/>
      <c r="AA131" s="3"/>
      <c r="AB131" s="3" t="n">
        <v>14604</v>
      </c>
      <c r="AC131" s="3"/>
      <c r="AD131" s="3" t="n">
        <f aca="false">SUM(Z131:AC131)</f>
        <v>14604</v>
      </c>
      <c r="AI131" s="1"/>
    </row>
    <row r="132" customFormat="false" ht="15" hidden="false" customHeight="false" outlineLevel="0" collapsed="false">
      <c r="G132" s="3" t="n">
        <v>40410</v>
      </c>
      <c r="H132" s="14"/>
      <c r="I132" s="14"/>
      <c r="J132" s="3" t="n">
        <f aca="false">SUM(G132:I132)</f>
        <v>40410</v>
      </c>
      <c r="L132" s="3" t="n">
        <f aca="false">SUM(J132:K132)</f>
        <v>40410</v>
      </c>
      <c r="M132" s="15"/>
      <c r="N132" s="15"/>
      <c r="O132" s="15"/>
      <c r="P132" s="3" t="n">
        <f aca="false">SUM(L132:N132)</f>
        <v>40410</v>
      </c>
      <c r="Q132" s="3" t="n">
        <f aca="false">SUM(Q133+Q141)</f>
        <v>-20000</v>
      </c>
      <c r="R132" s="3" t="n">
        <f aca="false">SUM(R133+R141)</f>
        <v>10000</v>
      </c>
      <c r="S132" s="3" t="n">
        <f aca="false">SUM(S133+S141)</f>
        <v>0</v>
      </c>
      <c r="T132" s="3" t="n">
        <f aca="false">SUM(T133+T141)</f>
        <v>30410</v>
      </c>
      <c r="U132" s="3" t="n">
        <f aca="false">SUM(U133+U141)</f>
        <v>0</v>
      </c>
      <c r="V132" s="3" t="n">
        <f aca="false">SUM(V133+V141)</f>
        <v>30410</v>
      </c>
      <c r="W132" s="3" t="n">
        <f aca="false">SUM(W133+W141)</f>
        <v>0</v>
      </c>
      <c r="X132" s="3" t="n">
        <f aca="false">SUM(X133+X141)</f>
        <v>0</v>
      </c>
      <c r="Y132" s="3" t="n">
        <f aca="false">SUM(Y133+Y141)</f>
        <v>0</v>
      </c>
      <c r="Z132" s="3" t="n">
        <f aca="false">SUM(Z133+Z141)</f>
        <v>30410</v>
      </c>
      <c r="AA132" s="3" t="n">
        <f aca="false">AA133+AA141</f>
        <v>0</v>
      </c>
      <c r="AB132" s="3" t="n">
        <f aca="false">AB133+AB141</f>
        <v>0</v>
      </c>
      <c r="AC132" s="3" t="n">
        <f aca="false">AC133+AC141</f>
        <v>0</v>
      </c>
      <c r="AD132" s="3" t="n">
        <f aca="false">SUM(AD133+AD141)</f>
        <v>30410</v>
      </c>
      <c r="AE132" s="3" t="n">
        <f aca="false">SUM(AE133+AE141+AE136)</f>
        <v>-236</v>
      </c>
      <c r="AF132" s="3" t="n">
        <f aca="false">SUM(AF133+AF141+AF136)</f>
        <v>-10800</v>
      </c>
      <c r="AG132" s="3" t="n">
        <f aca="false">SUM(AG133+AG141+AG136)</f>
        <v>0</v>
      </c>
      <c r="AH132" s="3" t="n">
        <f aca="false">SUM(AH133+AH141+AH136)</f>
        <v>548</v>
      </c>
      <c r="AI132" s="1"/>
    </row>
    <row r="133" customFormat="false" ht="15" hidden="false" customHeight="false" outlineLevel="0" collapsed="false">
      <c r="G133" s="3" t="n">
        <v>18660</v>
      </c>
      <c r="H133" s="14"/>
      <c r="I133" s="14"/>
      <c r="J133" s="3" t="n">
        <f aca="false">SUM(G133:I133)</f>
        <v>18660</v>
      </c>
      <c r="L133" s="3" t="n">
        <f aca="false">SUM(J133:K133)</f>
        <v>18660</v>
      </c>
      <c r="M133" s="15"/>
      <c r="N133" s="15"/>
      <c r="O133" s="15"/>
      <c r="P133" s="3" t="n">
        <f aca="false">SUM(L133:N133)</f>
        <v>18660</v>
      </c>
      <c r="Q133" s="3"/>
      <c r="R133" s="3" t="n">
        <v>10000</v>
      </c>
      <c r="S133" s="3"/>
      <c r="T133" s="3" t="n">
        <f aca="false">SUM(P133:S133)</f>
        <v>28660</v>
      </c>
      <c r="V133" s="3" t="n">
        <f aca="false">SUM(T133:U133)</f>
        <v>28660</v>
      </c>
      <c r="W133" s="3"/>
      <c r="X133" s="3"/>
      <c r="Y133" s="3"/>
      <c r="Z133" s="3" t="n">
        <f aca="false">SUM(V133:Y133)</f>
        <v>28660</v>
      </c>
      <c r="AA133" s="3" t="n">
        <f aca="false">AA134</f>
        <v>0</v>
      </c>
      <c r="AB133" s="3" t="n">
        <f aca="false">AB134</f>
        <v>0</v>
      </c>
      <c r="AC133" s="3" t="n">
        <f aca="false">AC134</f>
        <v>0</v>
      </c>
      <c r="AD133" s="3" t="n">
        <f aca="false">SUM(Z133:AC133)</f>
        <v>28660</v>
      </c>
      <c r="AF133" s="3" t="n">
        <v>-10800</v>
      </c>
      <c r="AI133" s="1"/>
    </row>
    <row r="134" customFormat="false" ht="30.75" hidden="false" customHeight="true" outlineLevel="0" collapsed="false">
      <c r="G134" s="3" t="n">
        <v>18660</v>
      </c>
      <c r="H134" s="14"/>
      <c r="I134" s="14"/>
      <c r="J134" s="3" t="n">
        <f aca="false">SUM(G134:I134)</f>
        <v>18660</v>
      </c>
      <c r="L134" s="3" t="n">
        <f aca="false">SUM(J134:K134)</f>
        <v>18660</v>
      </c>
      <c r="M134" s="15"/>
      <c r="N134" s="15"/>
      <c r="O134" s="15"/>
      <c r="P134" s="3" t="n">
        <f aca="false">SUM(L134:N134)</f>
        <v>18660</v>
      </c>
      <c r="Q134" s="3"/>
      <c r="R134" s="3" t="n">
        <v>10000</v>
      </c>
      <c r="S134" s="3"/>
      <c r="T134" s="3" t="n">
        <f aca="false">SUM(P134:S134)</f>
        <v>28660</v>
      </c>
      <c r="V134" s="3" t="n">
        <f aca="false">SUM(T134:U134)</f>
        <v>28660</v>
      </c>
      <c r="W134" s="3"/>
      <c r="X134" s="3"/>
      <c r="Y134" s="3"/>
      <c r="Z134" s="3" t="n">
        <f aca="false">SUM(V134:Y134)</f>
        <v>28660</v>
      </c>
      <c r="AA134" s="3" t="n">
        <f aca="false">AA135</f>
        <v>0</v>
      </c>
      <c r="AB134" s="3" t="n">
        <f aca="false">AB135</f>
        <v>0</v>
      </c>
      <c r="AC134" s="3" t="n">
        <f aca="false">AC135</f>
        <v>0</v>
      </c>
      <c r="AD134" s="3" t="n">
        <f aca="false">SUM(Z134:AC134)</f>
        <v>28660</v>
      </c>
      <c r="AF134" s="3" t="n">
        <v>-10800</v>
      </c>
      <c r="AI134" s="1"/>
    </row>
    <row r="135" customFormat="false" ht="15" hidden="false" customHeight="false" outlineLevel="0" collapsed="false">
      <c r="G135" s="3" t="n">
        <v>18660</v>
      </c>
      <c r="H135" s="14"/>
      <c r="I135" s="14"/>
      <c r="J135" s="3" t="n">
        <f aca="false">SUM(G135:I135)</f>
        <v>18660</v>
      </c>
      <c r="L135" s="3" t="n">
        <f aca="false">SUM(J135:K135)</f>
        <v>18660</v>
      </c>
      <c r="M135" s="15"/>
      <c r="N135" s="15"/>
      <c r="O135" s="15"/>
      <c r="P135" s="3" t="n">
        <f aca="false">SUM(L135:N135)</f>
        <v>18660</v>
      </c>
      <c r="Q135" s="3"/>
      <c r="R135" s="3" t="n">
        <v>10000</v>
      </c>
      <c r="S135" s="3"/>
      <c r="T135" s="3" t="n">
        <f aca="false">SUM(P135:S135)</f>
        <v>28660</v>
      </c>
      <c r="V135" s="3" t="n">
        <f aca="false">SUM(T135:U135)</f>
        <v>28660</v>
      </c>
      <c r="W135" s="3"/>
      <c r="X135" s="3"/>
      <c r="Y135" s="3"/>
      <c r="Z135" s="3" t="n">
        <f aca="false">SUM(V135:Y135)</f>
        <v>28660</v>
      </c>
      <c r="AA135" s="3"/>
      <c r="AB135" s="3"/>
      <c r="AC135" s="3"/>
      <c r="AD135" s="3" t="n">
        <f aca="false">SUM(Z135:AC135)</f>
        <v>28660</v>
      </c>
      <c r="AF135" s="3" t="n">
        <v>-10800</v>
      </c>
      <c r="AI135" s="1"/>
    </row>
    <row r="136" customFormat="false" ht="15" hidden="false" customHeight="false" outlineLevel="0" collapsed="false">
      <c r="G136" s="3"/>
      <c r="H136" s="14"/>
      <c r="I136" s="14"/>
      <c r="M136" s="15"/>
      <c r="N136" s="15"/>
      <c r="O136" s="15"/>
      <c r="P136" s="3"/>
      <c r="Q136" s="3"/>
      <c r="R136" s="3"/>
      <c r="S136" s="3"/>
      <c r="T136" s="3"/>
      <c r="W136" s="3"/>
      <c r="X136" s="3"/>
      <c r="Y136" s="3"/>
      <c r="Z136" s="3"/>
      <c r="AA136" s="3"/>
      <c r="AB136" s="3"/>
      <c r="AC136" s="3"/>
      <c r="AD136" s="3"/>
      <c r="AH136" s="3" t="n">
        <v>548</v>
      </c>
      <c r="AI136" s="1"/>
    </row>
    <row r="137" customFormat="false" ht="15" hidden="false" customHeight="false" outlineLevel="0" collapsed="false">
      <c r="G137" s="3"/>
      <c r="H137" s="14"/>
      <c r="I137" s="14"/>
      <c r="M137" s="15"/>
      <c r="N137" s="15"/>
      <c r="O137" s="15"/>
      <c r="P137" s="3"/>
      <c r="Q137" s="3"/>
      <c r="R137" s="3"/>
      <c r="S137" s="3"/>
      <c r="T137" s="3"/>
      <c r="W137" s="3"/>
      <c r="X137" s="3"/>
      <c r="Y137" s="3"/>
      <c r="Z137" s="3"/>
      <c r="AA137" s="3"/>
      <c r="AB137" s="3"/>
      <c r="AC137" s="3"/>
      <c r="AD137" s="3"/>
      <c r="AH137" s="3" t="n">
        <v>548</v>
      </c>
      <c r="AI137" s="1"/>
    </row>
    <row r="138" customFormat="false" ht="15" hidden="false" customHeight="false" outlineLevel="0" collapsed="false">
      <c r="G138" s="3"/>
      <c r="H138" s="14"/>
      <c r="I138" s="14"/>
      <c r="M138" s="15"/>
      <c r="N138" s="15"/>
      <c r="O138" s="15"/>
      <c r="P138" s="3"/>
      <c r="Q138" s="3"/>
      <c r="R138" s="3"/>
      <c r="S138" s="3"/>
      <c r="T138" s="3"/>
      <c r="W138" s="3"/>
      <c r="X138" s="3"/>
      <c r="Y138" s="3"/>
      <c r="Z138" s="3"/>
      <c r="AA138" s="3"/>
      <c r="AB138" s="3"/>
      <c r="AC138" s="3"/>
      <c r="AD138" s="3"/>
      <c r="AH138" s="3" t="n">
        <v>548</v>
      </c>
      <c r="AI138" s="1"/>
    </row>
    <row r="139" customFormat="false" ht="15" hidden="false" customHeight="false" outlineLevel="0" collapsed="false">
      <c r="G139" s="3"/>
      <c r="H139" s="14"/>
      <c r="I139" s="14"/>
      <c r="M139" s="15"/>
      <c r="N139" s="15"/>
      <c r="O139" s="15"/>
      <c r="P139" s="3"/>
      <c r="Q139" s="3"/>
      <c r="R139" s="3"/>
      <c r="S139" s="3"/>
      <c r="T139" s="3"/>
      <c r="W139" s="3"/>
      <c r="X139" s="3"/>
      <c r="Y139" s="3"/>
      <c r="Z139" s="3"/>
      <c r="AA139" s="3"/>
      <c r="AB139" s="3"/>
      <c r="AC139" s="3"/>
      <c r="AD139" s="3"/>
      <c r="AH139" s="3" t="n">
        <v>548</v>
      </c>
      <c r="AI139" s="1"/>
    </row>
    <row r="140" customFormat="false" ht="15" hidden="false" customHeight="false" outlineLevel="0" collapsed="false">
      <c r="G140" s="3"/>
      <c r="H140" s="14"/>
      <c r="I140" s="14"/>
      <c r="M140" s="15"/>
      <c r="N140" s="15"/>
      <c r="O140" s="15"/>
      <c r="P140" s="3"/>
      <c r="Q140" s="3"/>
      <c r="R140" s="3"/>
      <c r="S140" s="3"/>
      <c r="T140" s="3"/>
      <c r="W140" s="3"/>
      <c r="X140" s="3"/>
      <c r="Y140" s="3"/>
      <c r="Z140" s="3"/>
      <c r="AA140" s="3"/>
      <c r="AB140" s="3"/>
      <c r="AC140" s="3"/>
      <c r="AD140" s="3"/>
      <c r="AH140" s="3" t="n">
        <v>548</v>
      </c>
      <c r="AI140" s="1"/>
    </row>
    <row r="141" customFormat="false" ht="15" hidden="false" customHeight="false" outlineLevel="0" collapsed="false">
      <c r="G141" s="3" t="n">
        <v>21750</v>
      </c>
      <c r="H141" s="14"/>
      <c r="I141" s="14"/>
      <c r="J141" s="3" t="n">
        <f aca="false">SUM(G141:I141)</f>
        <v>21750</v>
      </c>
      <c r="L141" s="3" t="n">
        <f aca="false">SUM(J141:K141)</f>
        <v>21750</v>
      </c>
      <c r="M141" s="15"/>
      <c r="N141" s="15"/>
      <c r="O141" s="15"/>
      <c r="P141" s="3" t="n">
        <f aca="false">SUM(L141:N141)</f>
        <v>21750</v>
      </c>
      <c r="Q141" s="3" t="n">
        <f aca="false">SUM(Q142+Q146)</f>
        <v>-20000</v>
      </c>
      <c r="R141" s="3" t="n">
        <f aca="false">SUM(R142+R146)</f>
        <v>0</v>
      </c>
      <c r="S141" s="3" t="n">
        <f aca="false">SUM(S142+S146)</f>
        <v>0</v>
      </c>
      <c r="T141" s="3" t="n">
        <f aca="false">SUM(T142+T146)</f>
        <v>1750</v>
      </c>
      <c r="V141" s="3" t="n">
        <f aca="false">SUM(T141:U141)</f>
        <v>1750</v>
      </c>
      <c r="W141" s="3"/>
      <c r="X141" s="3"/>
      <c r="Y141" s="3"/>
      <c r="Z141" s="3" t="n">
        <f aca="false">SUM(V141:Y141)</f>
        <v>1750</v>
      </c>
      <c r="AA141" s="3" t="n">
        <f aca="false">AA142+AA146</f>
        <v>0</v>
      </c>
      <c r="AB141" s="3" t="n">
        <f aca="false">AB142+AB146</f>
        <v>0</v>
      </c>
      <c r="AC141" s="3" t="n">
        <f aca="false">AC142+AC146</f>
        <v>0</v>
      </c>
      <c r="AD141" s="3" t="n">
        <f aca="false">SUM(Z141:AC141)</f>
        <v>1750</v>
      </c>
      <c r="AE141" s="3" t="n">
        <f aca="false">SUM(AE142+AE146)</f>
        <v>-236</v>
      </c>
      <c r="AG141" s="3" t="n">
        <f aca="false">SUM(AG142+AG146)</f>
        <v>0</v>
      </c>
      <c r="AH141" s="3" t="n">
        <f aca="false">SUM(AH142+AH146)</f>
        <v>0</v>
      </c>
      <c r="AI141" s="1"/>
    </row>
    <row r="142" customFormat="false" ht="15" hidden="false" customHeight="false" outlineLevel="0" collapsed="false">
      <c r="G142" s="3" t="n">
        <v>1240</v>
      </c>
      <c r="H142" s="14"/>
      <c r="I142" s="14"/>
      <c r="J142" s="3" t="n">
        <f aca="false">SUM(G142:I142)</f>
        <v>1240</v>
      </c>
      <c r="L142" s="3" t="n">
        <f aca="false">SUM(J142:K142)</f>
        <v>1240</v>
      </c>
      <c r="M142" s="15"/>
      <c r="N142" s="15"/>
      <c r="O142" s="15"/>
      <c r="P142" s="3" t="n">
        <f aca="false">SUM(L142:N142)</f>
        <v>1240</v>
      </c>
      <c r="Q142" s="3"/>
      <c r="R142" s="3"/>
      <c r="S142" s="3"/>
      <c r="T142" s="3" t="n">
        <f aca="false">SUM(P142:S142)</f>
        <v>1240</v>
      </c>
      <c r="V142" s="3" t="n">
        <f aca="false">SUM(T142:U142)</f>
        <v>1240</v>
      </c>
      <c r="W142" s="3"/>
      <c r="X142" s="3"/>
      <c r="Y142" s="3"/>
      <c r="Z142" s="3" t="n">
        <f aca="false">SUM(V142:Y142)</f>
        <v>1240</v>
      </c>
      <c r="AA142" s="3" t="n">
        <f aca="false">AA143</f>
        <v>0</v>
      </c>
      <c r="AB142" s="3" t="n">
        <f aca="false">AB143</f>
        <v>0</v>
      </c>
      <c r="AC142" s="3" t="n">
        <f aca="false">AC143</f>
        <v>0</v>
      </c>
      <c r="AD142" s="3" t="n">
        <f aca="false">SUM(Z142:AC142)</f>
        <v>1240</v>
      </c>
      <c r="AI142" s="1"/>
    </row>
    <row r="143" customFormat="false" ht="15" hidden="false" customHeight="false" outlineLevel="0" collapsed="false">
      <c r="G143" s="3" t="n">
        <v>1240</v>
      </c>
      <c r="H143" s="14"/>
      <c r="I143" s="14"/>
      <c r="J143" s="3" t="n">
        <f aca="false">SUM(G143:I143)</f>
        <v>1240</v>
      </c>
      <c r="L143" s="3" t="n">
        <f aca="false">SUM(J143:K143)</f>
        <v>1240</v>
      </c>
      <c r="M143" s="15"/>
      <c r="N143" s="15"/>
      <c r="O143" s="15"/>
      <c r="P143" s="3" t="n">
        <f aca="false">SUM(L143:N143)</f>
        <v>1240</v>
      </c>
      <c r="Q143" s="3"/>
      <c r="R143" s="3"/>
      <c r="S143" s="3"/>
      <c r="T143" s="3" t="n">
        <f aca="false">SUM(P143:S143)</f>
        <v>1240</v>
      </c>
      <c r="V143" s="3" t="n">
        <f aca="false">SUM(T143:U143)</f>
        <v>1240</v>
      </c>
      <c r="W143" s="3"/>
      <c r="X143" s="3"/>
      <c r="Y143" s="3"/>
      <c r="Z143" s="3" t="n">
        <f aca="false">SUM(V143:Y143)</f>
        <v>1240</v>
      </c>
      <c r="AA143" s="3" t="n">
        <f aca="false">AA144+AA145</f>
        <v>0</v>
      </c>
      <c r="AB143" s="3" t="n">
        <f aca="false">AB144+AB145</f>
        <v>0</v>
      </c>
      <c r="AC143" s="3" t="n">
        <f aca="false">AC144+AC145</f>
        <v>0</v>
      </c>
      <c r="AD143" s="3" t="n">
        <f aca="false">SUM(Z143:AC143)</f>
        <v>1240</v>
      </c>
      <c r="AI143" s="1"/>
    </row>
    <row r="144" customFormat="false" ht="15" hidden="false" customHeight="false" outlineLevel="0" collapsed="false">
      <c r="G144" s="3" t="n">
        <v>1000</v>
      </c>
      <c r="H144" s="14"/>
      <c r="I144" s="14"/>
      <c r="J144" s="3" t="n">
        <f aca="false">SUM(G144:I144)</f>
        <v>1000</v>
      </c>
      <c r="L144" s="3" t="n">
        <f aca="false">SUM(J144:K144)</f>
        <v>1000</v>
      </c>
      <c r="M144" s="15"/>
      <c r="N144" s="15"/>
      <c r="O144" s="15"/>
      <c r="P144" s="3" t="n">
        <f aca="false">SUM(L144:N144)</f>
        <v>1000</v>
      </c>
      <c r="Q144" s="3"/>
      <c r="R144" s="3"/>
      <c r="S144" s="3"/>
      <c r="T144" s="3" t="n">
        <f aca="false">SUM(P144:S144)</f>
        <v>1000</v>
      </c>
      <c r="V144" s="3" t="n">
        <f aca="false">SUM(T144:U144)</f>
        <v>1000</v>
      </c>
      <c r="W144" s="3"/>
      <c r="X144" s="3"/>
      <c r="Y144" s="3"/>
      <c r="Z144" s="3" t="n">
        <f aca="false">SUM(V144:Y144)</f>
        <v>1000</v>
      </c>
      <c r="AA144" s="3"/>
      <c r="AB144" s="3"/>
      <c r="AC144" s="3"/>
      <c r="AD144" s="3" t="n">
        <f aca="false">SUM(Z144:AC144)</f>
        <v>1000</v>
      </c>
      <c r="AE144" s="3" t="n">
        <v>200</v>
      </c>
      <c r="AI144" s="1"/>
    </row>
    <row r="145" customFormat="false" ht="15" hidden="false" customHeight="false" outlineLevel="0" collapsed="false">
      <c r="G145" s="3" t="n">
        <v>240</v>
      </c>
      <c r="H145" s="14"/>
      <c r="I145" s="14"/>
      <c r="J145" s="3" t="n">
        <f aca="false">SUM(G145:I145)</f>
        <v>240</v>
      </c>
      <c r="L145" s="3" t="n">
        <f aca="false">SUM(J145:K145)</f>
        <v>240</v>
      </c>
      <c r="M145" s="15"/>
      <c r="N145" s="15"/>
      <c r="O145" s="15"/>
      <c r="P145" s="3" t="n">
        <f aca="false">SUM(L145:N145)</f>
        <v>240</v>
      </c>
      <c r="Q145" s="3"/>
      <c r="R145" s="3"/>
      <c r="S145" s="3"/>
      <c r="T145" s="3" t="n">
        <f aca="false">SUM(P145:S145)</f>
        <v>240</v>
      </c>
      <c r="V145" s="3" t="n">
        <f aca="false">SUM(T145:U145)</f>
        <v>240</v>
      </c>
      <c r="W145" s="3"/>
      <c r="X145" s="3"/>
      <c r="Y145" s="3"/>
      <c r="Z145" s="3" t="n">
        <f aca="false">SUM(V145:Y145)</f>
        <v>240</v>
      </c>
      <c r="AA145" s="3"/>
      <c r="AB145" s="3"/>
      <c r="AC145" s="3"/>
      <c r="AD145" s="3" t="n">
        <f aca="false">SUM(Z145:AC145)</f>
        <v>240</v>
      </c>
      <c r="AE145" s="3" t="n">
        <v>-200</v>
      </c>
      <c r="AI145" s="1"/>
    </row>
    <row r="146" customFormat="false" ht="43.5" hidden="false" customHeight="true" outlineLevel="0" collapsed="false">
      <c r="G146" s="3" t="n">
        <v>20510</v>
      </c>
      <c r="H146" s="14"/>
      <c r="I146" s="14"/>
      <c r="J146" s="3" t="n">
        <f aca="false">SUM(G146:I146)</f>
        <v>20510</v>
      </c>
      <c r="L146" s="3" t="n">
        <f aca="false">SUM(J146:K146)</f>
        <v>20510</v>
      </c>
      <c r="M146" s="15"/>
      <c r="N146" s="15"/>
      <c r="O146" s="15"/>
      <c r="P146" s="3" t="n">
        <f aca="false">SUM(L146:N146)</f>
        <v>20510</v>
      </c>
      <c r="Q146" s="3" t="n">
        <v>-20000</v>
      </c>
      <c r="R146" s="3"/>
      <c r="S146" s="3"/>
      <c r="T146" s="3" t="n">
        <f aca="false">SUM(P146:S146)</f>
        <v>510</v>
      </c>
      <c r="V146" s="3" t="n">
        <f aca="false">SUM(T146:U146)</f>
        <v>510</v>
      </c>
      <c r="W146" s="3"/>
      <c r="X146" s="3"/>
      <c r="Y146" s="3"/>
      <c r="Z146" s="3" t="n">
        <f aca="false">SUM(V146:Y146)</f>
        <v>510</v>
      </c>
      <c r="AA146" s="3" t="n">
        <f aca="false">AA147</f>
        <v>0</v>
      </c>
      <c r="AB146" s="3" t="n">
        <f aca="false">AB147</f>
        <v>0</v>
      </c>
      <c r="AC146" s="3" t="n">
        <f aca="false">AC147</f>
        <v>0</v>
      </c>
      <c r="AD146" s="3" t="n">
        <f aca="false">SUM(Z146:AC146)</f>
        <v>510</v>
      </c>
      <c r="AE146" s="3" t="n">
        <v>-236</v>
      </c>
      <c r="AI146" s="1"/>
    </row>
    <row r="147" customFormat="false" ht="15" hidden="false" customHeight="false" outlineLevel="0" collapsed="false">
      <c r="G147" s="3" t="n">
        <v>20510</v>
      </c>
      <c r="H147" s="14"/>
      <c r="I147" s="14"/>
      <c r="J147" s="3" t="n">
        <f aca="false">SUM(G147:I147)</f>
        <v>20510</v>
      </c>
      <c r="L147" s="3" t="n">
        <f aca="false">SUM(J147:K147)</f>
        <v>20510</v>
      </c>
      <c r="M147" s="15"/>
      <c r="N147" s="15"/>
      <c r="O147" s="15"/>
      <c r="P147" s="3" t="n">
        <f aca="false">SUM(L147:N147)</f>
        <v>20510</v>
      </c>
      <c r="Q147" s="3" t="n">
        <v>-20000</v>
      </c>
      <c r="R147" s="3"/>
      <c r="S147" s="3"/>
      <c r="T147" s="3" t="n">
        <f aca="false">SUM(P147:S147)</f>
        <v>510</v>
      </c>
      <c r="V147" s="3" t="n">
        <f aca="false">SUM(T147:U147)</f>
        <v>510</v>
      </c>
      <c r="W147" s="3"/>
      <c r="X147" s="3"/>
      <c r="Y147" s="3"/>
      <c r="Z147" s="3" t="n">
        <f aca="false">SUM(V147:Y147)</f>
        <v>510</v>
      </c>
      <c r="AA147" s="3" t="n">
        <f aca="false">AA148</f>
        <v>0</v>
      </c>
      <c r="AB147" s="3" t="n">
        <f aca="false">AB148</f>
        <v>0</v>
      </c>
      <c r="AC147" s="3" t="n">
        <f aca="false">AC148</f>
        <v>0</v>
      </c>
      <c r="AD147" s="3" t="n">
        <f aca="false">SUM(Z147:AC147)</f>
        <v>510</v>
      </c>
      <c r="AE147" s="3" t="n">
        <v>-236</v>
      </c>
      <c r="AI147" s="1"/>
    </row>
    <row r="148" customFormat="false" ht="15" hidden="false" customHeight="false" outlineLevel="0" collapsed="false">
      <c r="G148" s="3" t="n">
        <v>20510</v>
      </c>
      <c r="H148" s="14"/>
      <c r="I148" s="14"/>
      <c r="J148" s="3" t="n">
        <f aca="false">SUM(G148:I148)</f>
        <v>20510</v>
      </c>
      <c r="L148" s="3" t="n">
        <f aca="false">SUM(J148:K148)</f>
        <v>20510</v>
      </c>
      <c r="M148" s="15"/>
      <c r="N148" s="15"/>
      <c r="O148" s="15"/>
      <c r="P148" s="3" t="n">
        <f aca="false">SUM(L148:N148)</f>
        <v>20510</v>
      </c>
      <c r="Q148" s="3" t="n">
        <v>-20000</v>
      </c>
      <c r="R148" s="3"/>
      <c r="S148" s="3"/>
      <c r="T148" s="3" t="n">
        <f aca="false">SUM(P148:S148)</f>
        <v>510</v>
      </c>
      <c r="V148" s="3" t="n">
        <f aca="false">SUM(T148:U148)</f>
        <v>510</v>
      </c>
      <c r="W148" s="3"/>
      <c r="X148" s="3"/>
      <c r="Y148" s="3"/>
      <c r="Z148" s="3" t="n">
        <f aca="false">SUM(V148:Y148)</f>
        <v>510</v>
      </c>
      <c r="AA148" s="3"/>
      <c r="AB148" s="3"/>
      <c r="AC148" s="3"/>
      <c r="AD148" s="3" t="n">
        <f aca="false">SUM(Z148:AC148)</f>
        <v>510</v>
      </c>
      <c r="AE148" s="3" t="n">
        <v>-236</v>
      </c>
      <c r="AI148" s="1"/>
    </row>
    <row r="149" customFormat="false" ht="15" hidden="false" customHeight="false" outlineLevel="0" collapsed="false">
      <c r="G149" s="3" t="n">
        <v>78711</v>
      </c>
      <c r="H149" s="14"/>
      <c r="I149" s="14"/>
      <c r="J149" s="3" t="n">
        <f aca="false">SUM(G149:I149)</f>
        <v>78711</v>
      </c>
      <c r="L149" s="3" t="n">
        <f aca="false">SUM(J149:K149)</f>
        <v>78711</v>
      </c>
      <c r="M149" s="15"/>
      <c r="N149" s="15"/>
      <c r="O149" s="15"/>
      <c r="P149" s="3" t="n">
        <f aca="false">SUM(L149:N149)</f>
        <v>78711</v>
      </c>
      <c r="Q149" s="3"/>
      <c r="R149" s="3" t="n">
        <f aca="false">SUM(R150+R154+R202)</f>
        <v>472</v>
      </c>
      <c r="S149" s="3" t="n">
        <f aca="false">SUM(S150+S154+S202)</f>
        <v>242966</v>
      </c>
      <c r="T149" s="3" t="n">
        <f aca="false">SUM(T150+T154+T202)</f>
        <v>322149</v>
      </c>
      <c r="U149" s="3" t="n">
        <f aca="false">SUM(U150+U154+U202)</f>
        <v>0</v>
      </c>
      <c r="V149" s="3" t="n">
        <f aca="false">SUM(V150+V154+V202)</f>
        <v>322149</v>
      </c>
      <c r="W149" s="3" t="n">
        <f aca="false">SUM(W150+W154+W202)</f>
        <v>0</v>
      </c>
      <c r="X149" s="3" t="n">
        <f aca="false">SUM(X150+X154+X202)</f>
        <v>0</v>
      </c>
      <c r="Y149" s="3" t="n">
        <f aca="false">SUM(Y150+Y154+Y202)</f>
        <v>0</v>
      </c>
      <c r="Z149" s="3" t="n">
        <f aca="false">SUM(Z150+Z154+Z202)</f>
        <v>322149</v>
      </c>
      <c r="AA149" s="3" t="n">
        <f aca="false">AA150+AA154+AA202</f>
        <v>0</v>
      </c>
      <c r="AB149" s="3" t="n">
        <f aca="false">AB150+AB154+AB202</f>
        <v>10792</v>
      </c>
      <c r="AC149" s="3" t="n">
        <f aca="false">AC150+AC154+AC202</f>
        <v>0</v>
      </c>
      <c r="AD149" s="3" t="n">
        <f aca="false">SUM(AD150+AD154+AD202)</f>
        <v>332941</v>
      </c>
      <c r="AE149" s="3" t="n">
        <f aca="false">SUM(AE150+AE154+AE202)</f>
        <v>0</v>
      </c>
      <c r="AF149" s="3" t="n">
        <f aca="false">SUM(AF150+AF154+AF202)</f>
        <v>-4000</v>
      </c>
      <c r="AG149" s="3" t="n">
        <f aca="false">SUM(AG150+AG154+AG202)</f>
        <v>34420</v>
      </c>
      <c r="AH149" s="3" t="n">
        <f aca="false">SUM(AH150+AH154+AH202)</f>
        <v>1000400</v>
      </c>
      <c r="AI149" s="1"/>
    </row>
    <row r="150" customFormat="false" ht="15" hidden="false" customHeight="false" outlineLevel="0" collapsed="false">
      <c r="G150" s="3" t="n">
        <v>1221</v>
      </c>
      <c r="H150" s="14"/>
      <c r="I150" s="14"/>
      <c r="J150" s="3" t="n">
        <f aca="false">SUM(G150:I150)</f>
        <v>1221</v>
      </c>
      <c r="L150" s="3" t="n">
        <f aca="false">SUM(J150:K150)</f>
        <v>1221</v>
      </c>
      <c r="M150" s="15"/>
      <c r="N150" s="15"/>
      <c r="O150" s="15"/>
      <c r="P150" s="3" t="n">
        <f aca="false">SUM(L150:N150)</f>
        <v>1221</v>
      </c>
      <c r="Q150" s="3"/>
      <c r="R150" s="3"/>
      <c r="S150" s="3"/>
      <c r="T150" s="3" t="n">
        <f aca="false">SUM(P150:S150)</f>
        <v>1221</v>
      </c>
      <c r="V150" s="3" t="n">
        <f aca="false">SUM(T150:U150)</f>
        <v>1221</v>
      </c>
      <c r="W150" s="3"/>
      <c r="X150" s="3"/>
      <c r="Y150" s="3"/>
      <c r="Z150" s="3" t="n">
        <f aca="false">SUM(V150:Y150)</f>
        <v>1221</v>
      </c>
      <c r="AA150" s="3" t="n">
        <f aca="false">AA151</f>
        <v>0</v>
      </c>
      <c r="AB150" s="3" t="n">
        <f aca="false">AB151</f>
        <v>0</v>
      </c>
      <c r="AC150" s="3" t="n">
        <f aca="false">AC151</f>
        <v>0</v>
      </c>
      <c r="AD150" s="3" t="n">
        <f aca="false">SUM(Z150:AC150)</f>
        <v>1221</v>
      </c>
      <c r="AI150" s="1"/>
    </row>
    <row r="151" customFormat="false" ht="15" hidden="false" customHeight="false" outlineLevel="0" collapsed="false">
      <c r="G151" s="3" t="n">
        <v>1221</v>
      </c>
      <c r="H151" s="14"/>
      <c r="I151" s="14"/>
      <c r="J151" s="3" t="n">
        <f aca="false">SUM(G151:I151)</f>
        <v>1221</v>
      </c>
      <c r="L151" s="3" t="n">
        <f aca="false">SUM(J151:K151)</f>
        <v>1221</v>
      </c>
      <c r="M151" s="15"/>
      <c r="N151" s="15"/>
      <c r="O151" s="15"/>
      <c r="P151" s="3" t="n">
        <f aca="false">SUM(L151:N151)</f>
        <v>1221</v>
      </c>
      <c r="Q151" s="3"/>
      <c r="R151" s="3"/>
      <c r="S151" s="3"/>
      <c r="T151" s="3" t="n">
        <f aca="false">SUM(P151:S151)</f>
        <v>1221</v>
      </c>
      <c r="V151" s="3" t="n">
        <f aca="false">SUM(T151:U151)</f>
        <v>1221</v>
      </c>
      <c r="W151" s="3"/>
      <c r="X151" s="3"/>
      <c r="Y151" s="3"/>
      <c r="Z151" s="3" t="n">
        <f aca="false">SUM(V151:Y151)</f>
        <v>1221</v>
      </c>
      <c r="AA151" s="3" t="n">
        <f aca="false">AA152</f>
        <v>0</v>
      </c>
      <c r="AB151" s="3" t="n">
        <f aca="false">AB152</f>
        <v>0</v>
      </c>
      <c r="AC151" s="3" t="n">
        <f aca="false">AC152</f>
        <v>0</v>
      </c>
      <c r="AD151" s="3" t="n">
        <f aca="false">SUM(Z151:AC151)</f>
        <v>1221</v>
      </c>
      <c r="AI151" s="1"/>
    </row>
    <row r="152" customFormat="false" ht="15" hidden="false" customHeight="false" outlineLevel="0" collapsed="false">
      <c r="G152" s="3" t="n">
        <v>1221</v>
      </c>
      <c r="H152" s="14"/>
      <c r="I152" s="14"/>
      <c r="J152" s="3" t="n">
        <f aca="false">SUM(G152:I152)</f>
        <v>1221</v>
      </c>
      <c r="L152" s="3" t="n">
        <f aca="false">SUM(J152:K152)</f>
        <v>1221</v>
      </c>
      <c r="M152" s="15"/>
      <c r="N152" s="15"/>
      <c r="O152" s="15"/>
      <c r="P152" s="3" t="n">
        <f aca="false">SUM(L152:N152)</f>
        <v>1221</v>
      </c>
      <c r="Q152" s="3"/>
      <c r="R152" s="3"/>
      <c r="S152" s="3"/>
      <c r="T152" s="3" t="n">
        <f aca="false">SUM(P152:S152)</f>
        <v>1221</v>
      </c>
      <c r="V152" s="3" t="n">
        <f aca="false">SUM(T152:U152)</f>
        <v>1221</v>
      </c>
      <c r="W152" s="3"/>
      <c r="X152" s="3"/>
      <c r="Y152" s="3"/>
      <c r="Z152" s="3" t="n">
        <f aca="false">SUM(V152:Y152)</f>
        <v>1221</v>
      </c>
      <c r="AA152" s="3" t="n">
        <f aca="false">AA153</f>
        <v>0</v>
      </c>
      <c r="AB152" s="3" t="n">
        <f aca="false">AB153</f>
        <v>0</v>
      </c>
      <c r="AC152" s="3" t="n">
        <f aca="false">AC153</f>
        <v>0</v>
      </c>
      <c r="AD152" s="3" t="n">
        <f aca="false">SUM(Z152:AC152)</f>
        <v>1221</v>
      </c>
      <c r="AI152" s="1"/>
    </row>
    <row r="153" customFormat="false" ht="15" hidden="false" customHeight="false" outlineLevel="0" collapsed="false">
      <c r="G153" s="3" t="n">
        <v>1221</v>
      </c>
      <c r="H153" s="14"/>
      <c r="I153" s="14"/>
      <c r="J153" s="3" t="n">
        <f aca="false">SUM(G153:I153)</f>
        <v>1221</v>
      </c>
      <c r="L153" s="3" t="n">
        <f aca="false">SUM(J153:K153)</f>
        <v>1221</v>
      </c>
      <c r="M153" s="15"/>
      <c r="N153" s="15"/>
      <c r="O153" s="15"/>
      <c r="P153" s="3" t="n">
        <f aca="false">SUM(L153:N153)</f>
        <v>1221</v>
      </c>
      <c r="Q153" s="3"/>
      <c r="R153" s="3"/>
      <c r="S153" s="3"/>
      <c r="T153" s="3" t="n">
        <f aca="false">SUM(P153:S153)</f>
        <v>1221</v>
      </c>
      <c r="V153" s="3" t="n">
        <f aca="false">SUM(T153:U153)</f>
        <v>1221</v>
      </c>
      <c r="W153" s="3"/>
      <c r="X153" s="3"/>
      <c r="Y153" s="3"/>
      <c r="Z153" s="3" t="n">
        <f aca="false">SUM(V153:Y153)</f>
        <v>1221</v>
      </c>
      <c r="AA153" s="3"/>
      <c r="AB153" s="3"/>
      <c r="AC153" s="3"/>
      <c r="AD153" s="3" t="n">
        <f aca="false">SUM(Z153:AC153)</f>
        <v>1221</v>
      </c>
      <c r="AI153" s="1"/>
    </row>
    <row r="154" customFormat="false" ht="15" hidden="false" customHeight="false" outlineLevel="0" collapsed="false">
      <c r="G154" s="3" t="n">
        <v>64000</v>
      </c>
      <c r="H154" s="14"/>
      <c r="I154" s="14"/>
      <c r="J154" s="3" t="n">
        <f aca="false">SUM(G154:I154)</f>
        <v>64000</v>
      </c>
      <c r="L154" s="3" t="n">
        <f aca="false">SUM(J154:K154)</f>
        <v>64000</v>
      </c>
      <c r="M154" s="15"/>
      <c r="N154" s="15"/>
      <c r="O154" s="15"/>
      <c r="P154" s="3" t="n">
        <f aca="false">SUM(L154:N154)</f>
        <v>64000</v>
      </c>
      <c r="Q154" s="3" t="n">
        <f aca="false">SUM(Q166+Q181+Q155)</f>
        <v>0</v>
      </c>
      <c r="R154" s="3" t="n">
        <f aca="false">SUM(R166+R181+R155)</f>
        <v>472</v>
      </c>
      <c r="S154" s="3" t="n">
        <f aca="false">SUM(S166+S181+S155)</f>
        <v>229700</v>
      </c>
      <c r="T154" s="3" t="n">
        <f aca="false">SUM(T166+T181+T155)</f>
        <v>294172</v>
      </c>
      <c r="U154" s="3" t="n">
        <f aca="false">SUM(U166+U181+U155)</f>
        <v>0</v>
      </c>
      <c r="V154" s="3" t="n">
        <f aca="false">SUM(V166+V181+V155)</f>
        <v>294172</v>
      </c>
      <c r="W154" s="3" t="n">
        <f aca="false">SUM(W166+W181+W155)</f>
        <v>0</v>
      </c>
      <c r="X154" s="3" t="n">
        <f aca="false">SUM(X166+X181+X155)</f>
        <v>0</v>
      </c>
      <c r="Y154" s="3" t="n">
        <f aca="false">SUM(Y166+Y181+Y155)</f>
        <v>0</v>
      </c>
      <c r="Z154" s="3" t="n">
        <f aca="false">SUM(Z166+Z181+Z155)</f>
        <v>294172</v>
      </c>
      <c r="AA154" s="3" t="n">
        <f aca="false">AA155+AA166+AA181</f>
        <v>0</v>
      </c>
      <c r="AB154" s="3" t="n">
        <f aca="false">AB155+AB166+AB181</f>
        <v>10792</v>
      </c>
      <c r="AC154" s="3" t="n">
        <f aca="false">AC155+AC166+AC181</f>
        <v>0</v>
      </c>
      <c r="AD154" s="3" t="n">
        <f aca="false">SUM(AD166+AD181+AD155)</f>
        <v>304964</v>
      </c>
      <c r="AE154" s="3" t="n">
        <f aca="false">SUM(AE166+AE181+AE155+AE160)</f>
        <v>0</v>
      </c>
      <c r="AF154" s="3" t="n">
        <f aca="false">SUM(AF166+AF181+AF155+AF160)</f>
        <v>-4000</v>
      </c>
      <c r="AG154" s="3" t="n">
        <f aca="false">SUM(AG166+AG181+AG155+AG160)</f>
        <v>34128</v>
      </c>
      <c r="AH154" s="3" t="n">
        <f aca="false">SUM(AH166+AH181+AH155+AH160)</f>
        <v>1000400</v>
      </c>
      <c r="AI154" s="1"/>
    </row>
    <row r="155" customFormat="false" ht="15" hidden="false" customHeight="false" outlineLevel="0" collapsed="false">
      <c r="G155" s="3"/>
      <c r="H155" s="14"/>
      <c r="I155" s="14"/>
      <c r="M155" s="15"/>
      <c r="N155" s="15"/>
      <c r="O155" s="15"/>
      <c r="P155" s="3"/>
      <c r="Q155" s="3"/>
      <c r="R155" s="3"/>
      <c r="S155" s="3" t="n">
        <v>85000</v>
      </c>
      <c r="T155" s="3" t="n">
        <f aca="false">SUM(P155:S155)</f>
        <v>85000</v>
      </c>
      <c r="V155" s="3" t="n">
        <f aca="false">SUM(T155:U155)</f>
        <v>85000</v>
      </c>
      <c r="W155" s="3"/>
      <c r="X155" s="3"/>
      <c r="Y155" s="3"/>
      <c r="Z155" s="3" t="n">
        <f aca="false">SUM(V155:Y155)</f>
        <v>85000</v>
      </c>
      <c r="AA155" s="3" t="n">
        <f aca="false">AA156</f>
        <v>0</v>
      </c>
      <c r="AB155" s="3" t="n">
        <f aca="false">AB156</f>
        <v>0</v>
      </c>
      <c r="AC155" s="3" t="n">
        <f aca="false">AC156</f>
        <v>0</v>
      </c>
      <c r="AD155" s="3" t="n">
        <f aca="false">SUM(Z155:AC155)</f>
        <v>85000</v>
      </c>
      <c r="AI155" s="1"/>
    </row>
    <row r="156" customFormat="false" ht="15" hidden="false" customHeight="false" outlineLevel="0" collapsed="false">
      <c r="G156" s="3"/>
      <c r="H156" s="14"/>
      <c r="I156" s="14"/>
      <c r="M156" s="15"/>
      <c r="N156" s="15"/>
      <c r="O156" s="15"/>
      <c r="P156" s="3"/>
      <c r="Q156" s="3"/>
      <c r="R156" s="3"/>
      <c r="S156" s="3" t="n">
        <v>85000</v>
      </c>
      <c r="T156" s="3" t="n">
        <f aca="false">SUM(P156:S156)</f>
        <v>85000</v>
      </c>
      <c r="V156" s="3" t="n">
        <f aca="false">SUM(T156:U156)</f>
        <v>85000</v>
      </c>
      <c r="W156" s="3"/>
      <c r="X156" s="3"/>
      <c r="Y156" s="3"/>
      <c r="Z156" s="3" t="n">
        <f aca="false">SUM(V156:Y156)</f>
        <v>85000</v>
      </c>
      <c r="AA156" s="3" t="n">
        <f aca="false">AA157</f>
        <v>0</v>
      </c>
      <c r="AB156" s="3" t="n">
        <f aca="false">AB157</f>
        <v>0</v>
      </c>
      <c r="AC156" s="3" t="n">
        <f aca="false">AC157</f>
        <v>0</v>
      </c>
      <c r="AD156" s="3" t="n">
        <f aca="false">SUM(Z156:AC156)</f>
        <v>85000</v>
      </c>
      <c r="AI156" s="1"/>
    </row>
    <row r="157" customFormat="false" ht="15" hidden="false" customHeight="false" outlineLevel="0" collapsed="false">
      <c r="G157" s="3"/>
      <c r="H157" s="14"/>
      <c r="I157" s="14"/>
      <c r="M157" s="15"/>
      <c r="N157" s="15"/>
      <c r="O157" s="15"/>
      <c r="P157" s="3"/>
      <c r="Q157" s="3"/>
      <c r="R157" s="3"/>
      <c r="S157" s="3" t="n">
        <v>85000</v>
      </c>
      <c r="T157" s="3" t="n">
        <f aca="false">SUM(P157:S157)</f>
        <v>85000</v>
      </c>
      <c r="V157" s="3" t="n">
        <f aca="false">SUM(T157:U157)</f>
        <v>85000</v>
      </c>
      <c r="W157" s="3"/>
      <c r="X157" s="3"/>
      <c r="Y157" s="3"/>
      <c r="Z157" s="3" t="n">
        <f aca="false">SUM(V157:Y157)</f>
        <v>85000</v>
      </c>
      <c r="AA157" s="3" t="n">
        <f aca="false">AA158</f>
        <v>0</v>
      </c>
      <c r="AB157" s="3" t="n">
        <f aca="false">AB158</f>
        <v>0</v>
      </c>
      <c r="AC157" s="3" t="n">
        <f aca="false">AC158</f>
        <v>0</v>
      </c>
      <c r="AD157" s="3" t="n">
        <f aca="false">SUM(Z157:AC157)</f>
        <v>85000</v>
      </c>
      <c r="AI157" s="1"/>
    </row>
    <row r="158" customFormat="false" ht="15" hidden="false" customHeight="false" outlineLevel="0" collapsed="false">
      <c r="G158" s="3"/>
      <c r="H158" s="14"/>
      <c r="I158" s="14"/>
      <c r="M158" s="15"/>
      <c r="N158" s="15"/>
      <c r="O158" s="15"/>
      <c r="P158" s="3"/>
      <c r="Q158" s="3"/>
      <c r="R158" s="3"/>
      <c r="S158" s="3" t="n">
        <v>85000</v>
      </c>
      <c r="T158" s="3" t="n">
        <f aca="false">SUM(P158:S158)</f>
        <v>85000</v>
      </c>
      <c r="V158" s="3" t="n">
        <f aca="false">SUM(T158:U158)</f>
        <v>85000</v>
      </c>
      <c r="W158" s="3"/>
      <c r="X158" s="3"/>
      <c r="Y158" s="3"/>
      <c r="Z158" s="3" t="n">
        <f aca="false">SUM(V158:Y158)</f>
        <v>85000</v>
      </c>
      <c r="AA158" s="3" t="n">
        <f aca="false">AA159</f>
        <v>0</v>
      </c>
      <c r="AB158" s="3" t="n">
        <f aca="false">AB159</f>
        <v>0</v>
      </c>
      <c r="AC158" s="3" t="n">
        <f aca="false">AC159</f>
        <v>0</v>
      </c>
      <c r="AD158" s="3" t="n">
        <f aca="false">SUM(Z158:AC158)</f>
        <v>85000</v>
      </c>
      <c r="AI158" s="1"/>
    </row>
    <row r="159" customFormat="false" ht="15" hidden="false" customHeight="false" outlineLevel="0" collapsed="false">
      <c r="G159" s="3"/>
      <c r="H159" s="14"/>
      <c r="I159" s="14"/>
      <c r="M159" s="15"/>
      <c r="N159" s="15"/>
      <c r="O159" s="15"/>
      <c r="P159" s="3"/>
      <c r="Q159" s="3"/>
      <c r="R159" s="3"/>
      <c r="S159" s="3" t="n">
        <v>85000</v>
      </c>
      <c r="T159" s="3" t="n">
        <f aca="false">SUM(P159:S159)</f>
        <v>85000</v>
      </c>
      <c r="V159" s="3" t="n">
        <f aca="false">SUM(T159:U159)</f>
        <v>85000</v>
      </c>
      <c r="W159" s="3"/>
      <c r="X159" s="3"/>
      <c r="Y159" s="3"/>
      <c r="Z159" s="3" t="n">
        <f aca="false">SUM(V159:Y159)</f>
        <v>85000</v>
      </c>
      <c r="AA159" s="3"/>
      <c r="AB159" s="3"/>
      <c r="AC159" s="3"/>
      <c r="AD159" s="3" t="n">
        <f aca="false">SUM(Z159:AC159)</f>
        <v>85000</v>
      </c>
      <c r="AI159" s="1"/>
    </row>
    <row r="160" customFormat="false" ht="15" hidden="false" customHeight="false" outlineLevel="0" collapsed="false">
      <c r="G160" s="3"/>
      <c r="H160" s="14"/>
      <c r="I160" s="14"/>
      <c r="M160" s="15"/>
      <c r="N160" s="15"/>
      <c r="O160" s="15"/>
      <c r="P160" s="3"/>
      <c r="Q160" s="3"/>
      <c r="R160" s="3"/>
      <c r="S160" s="3"/>
      <c r="T160" s="3"/>
      <c r="W160" s="3"/>
      <c r="X160" s="3"/>
      <c r="Y160" s="3"/>
      <c r="Z160" s="3"/>
      <c r="AA160" s="3"/>
      <c r="AB160" s="3"/>
      <c r="AC160" s="3"/>
      <c r="AD160" s="3"/>
      <c r="AH160" s="3" t="n">
        <v>1000400</v>
      </c>
      <c r="AI160" s="1"/>
    </row>
    <row r="161" customFormat="false" ht="15" hidden="false" customHeight="false" outlineLevel="0" collapsed="false">
      <c r="G161" s="3"/>
      <c r="H161" s="14"/>
      <c r="I161" s="14"/>
      <c r="M161" s="15"/>
      <c r="N161" s="15"/>
      <c r="O161" s="15"/>
      <c r="P161" s="3"/>
      <c r="Q161" s="3"/>
      <c r="R161" s="3"/>
      <c r="S161" s="3"/>
      <c r="T161" s="3"/>
      <c r="W161" s="3"/>
      <c r="X161" s="3"/>
      <c r="Y161" s="3"/>
      <c r="Z161" s="3"/>
      <c r="AA161" s="3"/>
      <c r="AB161" s="3"/>
      <c r="AC161" s="3"/>
      <c r="AD161" s="3"/>
      <c r="AE161" s="3" t="n">
        <f aca="false">SUM(AE162+AE164)</f>
        <v>0</v>
      </c>
      <c r="AF161" s="3" t="n">
        <f aca="false">SUM(AF162+AF164)</f>
        <v>0</v>
      </c>
      <c r="AG161" s="3" t="n">
        <f aca="false">SUM(AG162+AG164)</f>
        <v>0</v>
      </c>
      <c r="AH161" s="3" t="n">
        <f aca="false">SUM(AH162+AH164)</f>
        <v>1000400</v>
      </c>
      <c r="AI161" s="1"/>
    </row>
    <row r="162" customFormat="false" ht="15" hidden="false" customHeight="false" outlineLevel="0" collapsed="false">
      <c r="G162" s="3"/>
      <c r="H162" s="14"/>
      <c r="I162" s="14"/>
      <c r="M162" s="15"/>
      <c r="N162" s="15"/>
      <c r="O162" s="15"/>
      <c r="P162" s="3"/>
      <c r="Q162" s="3"/>
      <c r="R162" s="3"/>
      <c r="S162" s="3"/>
      <c r="T162" s="3"/>
      <c r="W162" s="3"/>
      <c r="X162" s="3"/>
      <c r="Y162" s="3"/>
      <c r="Z162" s="3"/>
      <c r="AA162" s="3"/>
      <c r="AB162" s="3"/>
      <c r="AC162" s="3"/>
      <c r="AD162" s="3"/>
      <c r="AH162" s="3" t="n">
        <v>522400</v>
      </c>
      <c r="AI162" s="1"/>
    </row>
    <row r="163" customFormat="false" ht="15" hidden="false" customHeight="false" outlineLevel="0" collapsed="false">
      <c r="G163" s="3"/>
      <c r="H163" s="14"/>
      <c r="I163" s="14"/>
      <c r="M163" s="15"/>
      <c r="N163" s="15"/>
      <c r="O163" s="15"/>
      <c r="P163" s="3"/>
      <c r="Q163" s="3"/>
      <c r="R163" s="3"/>
      <c r="S163" s="3"/>
      <c r="T163" s="3"/>
      <c r="W163" s="3"/>
      <c r="X163" s="3"/>
      <c r="Y163" s="3"/>
      <c r="Z163" s="3"/>
      <c r="AA163" s="3"/>
      <c r="AB163" s="3"/>
      <c r="AC163" s="3"/>
      <c r="AD163" s="3"/>
      <c r="AH163" s="3" t="n">
        <v>522400</v>
      </c>
      <c r="AI163" s="1"/>
    </row>
    <row r="164" customFormat="false" ht="15" hidden="false" customHeight="false" outlineLevel="0" collapsed="false">
      <c r="G164" s="3"/>
      <c r="H164" s="14"/>
      <c r="I164" s="14"/>
      <c r="M164" s="15"/>
      <c r="N164" s="15"/>
      <c r="O164" s="15"/>
      <c r="P164" s="3"/>
      <c r="Q164" s="3"/>
      <c r="R164" s="3"/>
      <c r="S164" s="3"/>
      <c r="T164" s="3"/>
      <c r="W164" s="3"/>
      <c r="X164" s="3"/>
      <c r="Y164" s="3"/>
      <c r="Z164" s="3"/>
      <c r="AA164" s="3"/>
      <c r="AB164" s="3"/>
      <c r="AC164" s="3"/>
      <c r="AD164" s="3"/>
      <c r="AH164" s="3" t="n">
        <v>478000</v>
      </c>
      <c r="AI164" s="1"/>
    </row>
    <row r="165" customFormat="false" ht="15" hidden="false" customHeight="false" outlineLevel="0" collapsed="false">
      <c r="G165" s="3"/>
      <c r="H165" s="14"/>
      <c r="I165" s="14"/>
      <c r="M165" s="15"/>
      <c r="N165" s="15"/>
      <c r="O165" s="15"/>
      <c r="P165" s="3"/>
      <c r="Q165" s="3"/>
      <c r="R165" s="3"/>
      <c r="S165" s="3"/>
      <c r="T165" s="3"/>
      <c r="W165" s="3"/>
      <c r="X165" s="3"/>
      <c r="Y165" s="3"/>
      <c r="Z165" s="3"/>
      <c r="AA165" s="3"/>
      <c r="AB165" s="3"/>
      <c r="AC165" s="3"/>
      <c r="AD165" s="3"/>
      <c r="AH165" s="3" t="n">
        <v>478000</v>
      </c>
      <c r="AI165" s="1"/>
    </row>
    <row r="166" customFormat="false" ht="15" hidden="false" customHeight="false" outlineLevel="0" collapsed="false">
      <c r="G166" s="3"/>
      <c r="H166" s="14"/>
      <c r="I166" s="14"/>
      <c r="M166" s="15"/>
      <c r="N166" s="15"/>
      <c r="O166" s="15"/>
      <c r="P166" s="3"/>
      <c r="Q166" s="3"/>
      <c r="R166" s="3"/>
      <c r="S166" s="3" t="n">
        <v>144700</v>
      </c>
      <c r="T166" s="3" t="n">
        <f aca="false">SUM(P166:S166)</f>
        <v>144700</v>
      </c>
      <c r="V166" s="3" t="n">
        <f aca="false">SUM(T166:U166)</f>
        <v>144700</v>
      </c>
      <c r="W166" s="3"/>
      <c r="X166" s="3"/>
      <c r="Y166" s="3"/>
      <c r="Z166" s="3" t="n">
        <f aca="false">SUM(V166:Y166)</f>
        <v>144700</v>
      </c>
      <c r="AA166" s="3" t="n">
        <f aca="false">AA167</f>
        <v>0</v>
      </c>
      <c r="AB166" s="3" t="n">
        <f aca="false">AB167</f>
        <v>0</v>
      </c>
      <c r="AC166" s="3" t="n">
        <f aca="false">AC167</f>
        <v>0</v>
      </c>
      <c r="AD166" s="3" t="n">
        <f aca="false">SUM(Z166:AC166)</f>
        <v>144700</v>
      </c>
      <c r="AI166" s="1"/>
    </row>
    <row r="167" customFormat="false" ht="15" hidden="false" customHeight="false" outlineLevel="0" collapsed="false">
      <c r="G167" s="3"/>
      <c r="H167" s="14"/>
      <c r="I167" s="14"/>
      <c r="M167" s="15"/>
      <c r="N167" s="15"/>
      <c r="O167" s="15"/>
      <c r="P167" s="3"/>
      <c r="Q167" s="3"/>
      <c r="R167" s="3"/>
      <c r="S167" s="3" t="n">
        <v>144700</v>
      </c>
      <c r="T167" s="3" t="n">
        <f aca="false">SUM(P167:S167)</f>
        <v>144700</v>
      </c>
      <c r="V167" s="3" t="n">
        <f aca="false">SUM(T167:U167)</f>
        <v>144700</v>
      </c>
      <c r="W167" s="3"/>
      <c r="X167" s="3"/>
      <c r="Y167" s="3"/>
      <c r="Z167" s="3" t="n">
        <f aca="false">SUM(V167:Y167)</f>
        <v>144700</v>
      </c>
      <c r="AA167" s="3" t="n">
        <f aca="false">AA168</f>
        <v>0</v>
      </c>
      <c r="AB167" s="3" t="n">
        <f aca="false">AB168</f>
        <v>0</v>
      </c>
      <c r="AC167" s="3" t="n">
        <f aca="false">AC168</f>
        <v>0</v>
      </c>
      <c r="AD167" s="3" t="n">
        <f aca="false">SUM(Z167:AC167)</f>
        <v>144700</v>
      </c>
      <c r="AI167" s="1"/>
    </row>
    <row r="168" customFormat="false" ht="15" hidden="false" customHeight="false" outlineLevel="0" collapsed="false">
      <c r="G168" s="3"/>
      <c r="H168" s="14"/>
      <c r="I168" s="14"/>
      <c r="M168" s="15"/>
      <c r="N168" s="15"/>
      <c r="O168" s="15"/>
      <c r="P168" s="3"/>
      <c r="Q168" s="3"/>
      <c r="R168" s="3"/>
      <c r="S168" s="3" t="n">
        <f aca="false">SUM(S169+S174)</f>
        <v>144700</v>
      </c>
      <c r="T168" s="3" t="n">
        <f aca="false">SUM(P168:S168)</f>
        <v>144700</v>
      </c>
      <c r="V168" s="3" t="n">
        <f aca="false">SUM(T168:U168)</f>
        <v>144700</v>
      </c>
      <c r="W168" s="3"/>
      <c r="X168" s="3"/>
      <c r="Y168" s="3"/>
      <c r="Z168" s="3" t="n">
        <f aca="false">SUM(V168:Y168)</f>
        <v>144700</v>
      </c>
      <c r="AA168" s="3" t="n">
        <f aca="false">AA169+AA174</f>
        <v>0</v>
      </c>
      <c r="AB168" s="3" t="n">
        <f aca="false">AB169+AB174</f>
        <v>0</v>
      </c>
      <c r="AC168" s="3" t="n">
        <f aca="false">AC169+AC174</f>
        <v>0</v>
      </c>
      <c r="AD168" s="3" t="n">
        <f aca="false">SUM(Z168:AC168)</f>
        <v>144700</v>
      </c>
      <c r="AI168" s="1"/>
    </row>
    <row r="169" customFormat="false" ht="15" hidden="false" customHeight="false" outlineLevel="0" collapsed="false">
      <c r="G169" s="3"/>
      <c r="H169" s="14"/>
      <c r="I169" s="14"/>
      <c r="M169" s="15"/>
      <c r="N169" s="15"/>
      <c r="O169" s="15"/>
      <c r="P169" s="3"/>
      <c r="Q169" s="3"/>
      <c r="R169" s="3"/>
      <c r="S169" s="3" t="n">
        <f aca="false">SUM(S170+S172)</f>
        <v>104000</v>
      </c>
      <c r="T169" s="3" t="n">
        <f aca="false">SUM(P169:S169)</f>
        <v>104000</v>
      </c>
      <c r="V169" s="3" t="n">
        <f aca="false">SUM(T169:U169)</f>
        <v>104000</v>
      </c>
      <c r="W169" s="3"/>
      <c r="X169" s="3"/>
      <c r="Y169" s="3"/>
      <c r="Z169" s="3" t="n">
        <f aca="false">SUM(V169:Y169)</f>
        <v>104000</v>
      </c>
      <c r="AA169" s="3" t="n">
        <f aca="false">AA170+AA172</f>
        <v>0</v>
      </c>
      <c r="AB169" s="3" t="n">
        <f aca="false">AB170+AB172</f>
        <v>0</v>
      </c>
      <c r="AC169" s="3" t="n">
        <f aca="false">AC170+AC172</f>
        <v>0</v>
      </c>
      <c r="AD169" s="3" t="n">
        <f aca="false">SUM(Z169:AC169)</f>
        <v>104000</v>
      </c>
      <c r="AI169" s="1"/>
    </row>
    <row r="170" customFormat="false" ht="15" hidden="false" customHeight="false" outlineLevel="0" collapsed="false">
      <c r="G170" s="3"/>
      <c r="H170" s="14"/>
      <c r="I170" s="14"/>
      <c r="M170" s="15"/>
      <c r="N170" s="15"/>
      <c r="O170" s="15"/>
      <c r="P170" s="3"/>
      <c r="Q170" s="3"/>
      <c r="R170" s="3"/>
      <c r="S170" s="3" t="n">
        <v>62000</v>
      </c>
      <c r="T170" s="3" t="n">
        <f aca="false">SUM(P170:S170)</f>
        <v>62000</v>
      </c>
      <c r="V170" s="3" t="n">
        <f aca="false">SUM(T170:U170)</f>
        <v>62000</v>
      </c>
      <c r="W170" s="3"/>
      <c r="X170" s="3"/>
      <c r="Y170" s="3"/>
      <c r="Z170" s="3" t="n">
        <f aca="false">SUM(V170:Y170)</f>
        <v>62000</v>
      </c>
      <c r="AA170" s="3" t="n">
        <f aca="false">AA171</f>
        <v>0</v>
      </c>
      <c r="AB170" s="3" t="n">
        <f aca="false">AB171</f>
        <v>0</v>
      </c>
      <c r="AC170" s="3" t="n">
        <f aca="false">AC171</f>
        <v>0</v>
      </c>
      <c r="AD170" s="3" t="n">
        <f aca="false">SUM(Z170:AC170)</f>
        <v>62000</v>
      </c>
      <c r="AI170" s="1"/>
    </row>
    <row r="171" customFormat="false" ht="15" hidden="false" customHeight="false" outlineLevel="0" collapsed="false">
      <c r="G171" s="3"/>
      <c r="H171" s="14"/>
      <c r="I171" s="14"/>
      <c r="M171" s="15"/>
      <c r="N171" s="15"/>
      <c r="O171" s="15"/>
      <c r="P171" s="3"/>
      <c r="Q171" s="3"/>
      <c r="R171" s="3"/>
      <c r="S171" s="3" t="n">
        <v>62000</v>
      </c>
      <c r="T171" s="3" t="n">
        <f aca="false">SUM(P171:S171)</f>
        <v>62000</v>
      </c>
      <c r="V171" s="3" t="n">
        <f aca="false">SUM(T171:U171)</f>
        <v>62000</v>
      </c>
      <c r="W171" s="3"/>
      <c r="X171" s="3"/>
      <c r="Y171" s="3"/>
      <c r="Z171" s="3" t="n">
        <f aca="false">SUM(V171:Y171)</f>
        <v>62000</v>
      </c>
      <c r="AA171" s="3"/>
      <c r="AB171" s="3"/>
      <c r="AC171" s="3"/>
      <c r="AD171" s="3" t="n">
        <f aca="false">SUM(Z171:AC171)</f>
        <v>62000</v>
      </c>
      <c r="AI171" s="1"/>
    </row>
    <row r="172" customFormat="false" ht="15" hidden="false" customHeight="false" outlineLevel="0" collapsed="false">
      <c r="G172" s="3"/>
      <c r="H172" s="14"/>
      <c r="I172" s="14"/>
      <c r="M172" s="15"/>
      <c r="N172" s="15"/>
      <c r="O172" s="15"/>
      <c r="P172" s="3"/>
      <c r="Q172" s="3"/>
      <c r="R172" s="3"/>
      <c r="S172" s="3" t="n">
        <v>42000</v>
      </c>
      <c r="T172" s="3" t="n">
        <f aca="false">SUM(P172:S172)</f>
        <v>42000</v>
      </c>
      <c r="V172" s="3" t="n">
        <f aca="false">SUM(T172:U172)</f>
        <v>42000</v>
      </c>
      <c r="W172" s="3"/>
      <c r="X172" s="3"/>
      <c r="Y172" s="3"/>
      <c r="Z172" s="3" t="n">
        <f aca="false">SUM(V172:Y172)</f>
        <v>42000</v>
      </c>
      <c r="AA172" s="3" t="n">
        <f aca="false">AA173</f>
        <v>0</v>
      </c>
      <c r="AB172" s="3" t="n">
        <f aca="false">AB173</f>
        <v>0</v>
      </c>
      <c r="AC172" s="3" t="n">
        <f aca="false">AC173</f>
        <v>0</v>
      </c>
      <c r="AD172" s="3" t="n">
        <f aca="false">SUM(Z172:AC172)</f>
        <v>42000</v>
      </c>
      <c r="AI172" s="1"/>
    </row>
    <row r="173" customFormat="false" ht="15" hidden="false" customHeight="false" outlineLevel="0" collapsed="false">
      <c r="G173" s="3"/>
      <c r="H173" s="14"/>
      <c r="I173" s="14"/>
      <c r="M173" s="15"/>
      <c r="N173" s="15"/>
      <c r="O173" s="15"/>
      <c r="P173" s="3"/>
      <c r="Q173" s="3"/>
      <c r="R173" s="3"/>
      <c r="S173" s="3" t="n">
        <v>42000</v>
      </c>
      <c r="T173" s="3" t="n">
        <f aca="false">SUM(P173:S173)</f>
        <v>42000</v>
      </c>
      <c r="V173" s="3" t="n">
        <f aca="false">SUM(T173:U173)</f>
        <v>42000</v>
      </c>
      <c r="W173" s="3"/>
      <c r="X173" s="3"/>
      <c r="Y173" s="3"/>
      <c r="Z173" s="3" t="n">
        <f aca="false">SUM(V173:Y173)</f>
        <v>42000</v>
      </c>
      <c r="AA173" s="3"/>
      <c r="AB173" s="3"/>
      <c r="AC173" s="3"/>
      <c r="AD173" s="3" t="n">
        <f aca="false">SUM(Z173:AC173)</f>
        <v>42000</v>
      </c>
      <c r="AI173" s="1"/>
    </row>
    <row r="174" customFormat="false" ht="15" hidden="false" customHeight="false" outlineLevel="0" collapsed="false">
      <c r="G174" s="3"/>
      <c r="H174" s="14"/>
      <c r="I174" s="14"/>
      <c r="M174" s="15"/>
      <c r="N174" s="15"/>
      <c r="O174" s="15"/>
      <c r="P174" s="3"/>
      <c r="Q174" s="3"/>
      <c r="R174" s="3"/>
      <c r="S174" s="3" t="n">
        <f aca="false">SUM(S175+S177)</f>
        <v>40700</v>
      </c>
      <c r="T174" s="3" t="n">
        <f aca="false">SUM(P174:S174)</f>
        <v>40700</v>
      </c>
      <c r="V174" s="3" t="n">
        <f aca="false">SUM(T174:U174)</f>
        <v>40700</v>
      </c>
      <c r="W174" s="3"/>
      <c r="X174" s="3"/>
      <c r="Y174" s="3"/>
      <c r="Z174" s="3" t="n">
        <f aca="false">SUM(V174:Y174)</f>
        <v>40700</v>
      </c>
      <c r="AA174" s="3" t="n">
        <f aca="false">AA175+AA177+AA179</f>
        <v>0</v>
      </c>
      <c r="AB174" s="3" t="n">
        <f aca="false">AB175+AB177+AB179</f>
        <v>0</v>
      </c>
      <c r="AC174" s="3" t="n">
        <f aca="false">AC175+AC177+AC179</f>
        <v>0</v>
      </c>
      <c r="AD174" s="3" t="n">
        <f aca="false">SUM(Z174:AC174)</f>
        <v>40700</v>
      </c>
      <c r="AI174" s="1"/>
    </row>
    <row r="175" customFormat="false" ht="15" hidden="false" customHeight="false" outlineLevel="0" collapsed="false">
      <c r="G175" s="3"/>
      <c r="H175" s="14"/>
      <c r="I175" s="14"/>
      <c r="M175" s="15"/>
      <c r="N175" s="15"/>
      <c r="O175" s="15"/>
      <c r="P175" s="3"/>
      <c r="Q175" s="3"/>
      <c r="R175" s="3"/>
      <c r="S175" s="3" t="n">
        <v>20700</v>
      </c>
      <c r="T175" s="3" t="n">
        <f aca="false">SUM(P175:S175)</f>
        <v>20700</v>
      </c>
      <c r="V175" s="3" t="n">
        <f aca="false">SUM(T175:U175)</f>
        <v>20700</v>
      </c>
      <c r="W175" s="3" t="n">
        <v>-7298</v>
      </c>
      <c r="X175" s="3"/>
      <c r="Y175" s="3"/>
      <c r="Z175" s="3" t="n">
        <f aca="false">SUM(V175:Y175)</f>
        <v>13402</v>
      </c>
      <c r="AA175" s="3" t="n">
        <f aca="false">AA176</f>
        <v>0</v>
      </c>
      <c r="AB175" s="3" t="n">
        <f aca="false">AB176</f>
        <v>0</v>
      </c>
      <c r="AC175" s="3" t="n">
        <f aca="false">AC176</f>
        <v>0</v>
      </c>
      <c r="AD175" s="3" t="n">
        <f aca="false">SUM(Z175:AC175)</f>
        <v>13402</v>
      </c>
      <c r="AI175" s="1"/>
    </row>
    <row r="176" customFormat="false" ht="15" hidden="false" customHeight="false" outlineLevel="0" collapsed="false">
      <c r="G176" s="3"/>
      <c r="H176" s="14"/>
      <c r="I176" s="14"/>
      <c r="M176" s="15"/>
      <c r="N176" s="15"/>
      <c r="O176" s="15"/>
      <c r="P176" s="3"/>
      <c r="Q176" s="3"/>
      <c r="R176" s="3"/>
      <c r="S176" s="3" t="n">
        <v>20700</v>
      </c>
      <c r="T176" s="3" t="n">
        <f aca="false">SUM(P176:S176)</f>
        <v>20700</v>
      </c>
      <c r="V176" s="3" t="n">
        <f aca="false">SUM(T176:U176)</f>
        <v>20700</v>
      </c>
      <c r="W176" s="3" t="n">
        <v>-7298</v>
      </c>
      <c r="X176" s="3"/>
      <c r="Y176" s="3"/>
      <c r="Z176" s="3" t="n">
        <f aca="false">SUM(V176:Y176)</f>
        <v>13402</v>
      </c>
      <c r="AA176" s="3"/>
      <c r="AB176" s="3"/>
      <c r="AC176" s="3"/>
      <c r="AD176" s="3" t="n">
        <f aca="false">SUM(Z176:AC176)</f>
        <v>13402</v>
      </c>
      <c r="AI176" s="1"/>
    </row>
    <row r="177" customFormat="false" ht="15" hidden="false" customHeight="false" outlineLevel="0" collapsed="false">
      <c r="G177" s="3"/>
      <c r="H177" s="14"/>
      <c r="I177" s="14"/>
      <c r="M177" s="15"/>
      <c r="N177" s="15"/>
      <c r="O177" s="15"/>
      <c r="P177" s="3"/>
      <c r="Q177" s="3"/>
      <c r="R177" s="3"/>
      <c r="S177" s="3" t="n">
        <v>20000</v>
      </c>
      <c r="T177" s="3" t="n">
        <f aca="false">SUM(P177:S177)</f>
        <v>20000</v>
      </c>
      <c r="V177" s="3" t="n">
        <f aca="false">SUM(T177:U177)</f>
        <v>20000</v>
      </c>
      <c r="W177" s="3"/>
      <c r="X177" s="3"/>
      <c r="Y177" s="3"/>
      <c r="Z177" s="3" t="n">
        <f aca="false">SUM(V177:Y177)</f>
        <v>20000</v>
      </c>
      <c r="AA177" s="3" t="n">
        <f aca="false">AA178</f>
        <v>0</v>
      </c>
      <c r="AB177" s="3" t="n">
        <f aca="false">AB178</f>
        <v>0</v>
      </c>
      <c r="AC177" s="3" t="n">
        <f aca="false">AC178</f>
        <v>0</v>
      </c>
      <c r="AD177" s="3" t="n">
        <f aca="false">SUM(Z177:AC177)</f>
        <v>20000</v>
      </c>
      <c r="AI177" s="1"/>
    </row>
    <row r="178" customFormat="false" ht="15" hidden="false" customHeight="false" outlineLevel="0" collapsed="false">
      <c r="G178" s="3"/>
      <c r="H178" s="14"/>
      <c r="I178" s="14"/>
      <c r="M178" s="15"/>
      <c r="N178" s="15"/>
      <c r="O178" s="15"/>
      <c r="P178" s="3"/>
      <c r="Q178" s="3"/>
      <c r="R178" s="3"/>
      <c r="S178" s="3" t="n">
        <v>20000</v>
      </c>
      <c r="T178" s="3" t="n">
        <f aca="false">SUM(P178:S178)</f>
        <v>20000</v>
      </c>
      <c r="V178" s="3" t="n">
        <f aca="false">SUM(T178:U178)</f>
        <v>20000</v>
      </c>
      <c r="W178" s="3"/>
      <c r="X178" s="3"/>
      <c r="Y178" s="3"/>
      <c r="Z178" s="3" t="n">
        <f aca="false">SUM(V178:Y178)</f>
        <v>20000</v>
      </c>
      <c r="AA178" s="3"/>
      <c r="AB178" s="3"/>
      <c r="AC178" s="3"/>
      <c r="AD178" s="3" t="n">
        <f aca="false">SUM(Z178:AC178)</f>
        <v>20000</v>
      </c>
      <c r="AI178" s="1"/>
    </row>
    <row r="179" customFormat="false" ht="15" hidden="false" customHeight="false" outlineLevel="0" collapsed="false">
      <c r="G179" s="3"/>
      <c r="H179" s="14"/>
      <c r="I179" s="14"/>
      <c r="M179" s="15"/>
      <c r="N179" s="15"/>
      <c r="O179" s="15"/>
      <c r="P179" s="3"/>
      <c r="Q179" s="3"/>
      <c r="R179" s="3"/>
      <c r="S179" s="3"/>
      <c r="T179" s="3"/>
      <c r="W179" s="3" t="n">
        <v>7298</v>
      </c>
      <c r="X179" s="3"/>
      <c r="Y179" s="3"/>
      <c r="Z179" s="3" t="n">
        <f aca="false">SUM(V179:Y179)</f>
        <v>7298</v>
      </c>
      <c r="AA179" s="3" t="n">
        <f aca="false">AA180</f>
        <v>0</v>
      </c>
      <c r="AB179" s="3" t="n">
        <f aca="false">AB180</f>
        <v>0</v>
      </c>
      <c r="AC179" s="3" t="n">
        <f aca="false">AC180</f>
        <v>0</v>
      </c>
      <c r="AD179" s="3" t="n">
        <f aca="false">SUM(Z179:AC179)</f>
        <v>7298</v>
      </c>
      <c r="AI179" s="1"/>
    </row>
    <row r="180" customFormat="false" ht="15" hidden="false" customHeight="false" outlineLevel="0" collapsed="false">
      <c r="G180" s="3"/>
      <c r="H180" s="14"/>
      <c r="I180" s="14"/>
      <c r="M180" s="15"/>
      <c r="N180" s="15"/>
      <c r="O180" s="15"/>
      <c r="P180" s="3"/>
      <c r="Q180" s="3"/>
      <c r="R180" s="3"/>
      <c r="S180" s="3"/>
      <c r="T180" s="3"/>
      <c r="W180" s="3" t="n">
        <v>7298</v>
      </c>
      <c r="X180" s="3"/>
      <c r="Y180" s="3"/>
      <c r="Z180" s="3" t="n">
        <f aca="false">SUM(V180:Y180)</f>
        <v>7298</v>
      </c>
      <c r="AA180" s="3"/>
      <c r="AB180" s="3"/>
      <c r="AC180" s="3"/>
      <c r="AD180" s="3" t="n">
        <f aca="false">SUM(Z180:AC180)</f>
        <v>7298</v>
      </c>
      <c r="AI180" s="1"/>
    </row>
    <row r="181" customFormat="false" ht="15" hidden="false" customHeight="false" outlineLevel="0" collapsed="false">
      <c r="G181" s="3" t="n">
        <v>64000</v>
      </c>
      <c r="H181" s="14"/>
      <c r="I181" s="14"/>
      <c r="J181" s="3" t="n">
        <f aca="false">SUM(G181:I181)</f>
        <v>64000</v>
      </c>
      <c r="L181" s="3" t="n">
        <f aca="false">SUM(J181:K181)</f>
        <v>64000</v>
      </c>
      <c r="M181" s="15"/>
      <c r="N181" s="15"/>
      <c r="O181" s="15"/>
      <c r="P181" s="3" t="n">
        <f aca="false">SUM(L181:N181)</f>
        <v>64000</v>
      </c>
      <c r="Q181" s="3"/>
      <c r="R181" s="3" t="n">
        <v>472</v>
      </c>
      <c r="S181" s="3"/>
      <c r="T181" s="3" t="n">
        <f aca="false">SUM(P181:S181)</f>
        <v>64472</v>
      </c>
      <c r="V181" s="3" t="n">
        <f aca="false">SUM(T181:U181)</f>
        <v>64472</v>
      </c>
      <c r="W181" s="3"/>
      <c r="X181" s="3"/>
      <c r="Y181" s="3"/>
      <c r="Z181" s="3" t="n">
        <f aca="false">SUM(V181:Y181)</f>
        <v>64472</v>
      </c>
      <c r="AA181" s="3" t="n">
        <f aca="false">AA182</f>
        <v>0</v>
      </c>
      <c r="AB181" s="3" t="n">
        <f aca="false">AB182</f>
        <v>10792</v>
      </c>
      <c r="AC181" s="3" t="n">
        <f aca="false">AC182</f>
        <v>0</v>
      </c>
      <c r="AD181" s="3" t="n">
        <f aca="false">SUM(Z181:AC181)</f>
        <v>75264</v>
      </c>
      <c r="AE181" s="3" t="n">
        <f aca="false">SUM(AE182)</f>
        <v>0</v>
      </c>
      <c r="AF181" s="3" t="n">
        <f aca="false">SUM(AF182)</f>
        <v>-4000</v>
      </c>
      <c r="AG181" s="3" t="n">
        <f aca="false">SUM(AG182)</f>
        <v>34128</v>
      </c>
      <c r="AH181" s="3" t="n">
        <f aca="false">SUM(AH182)</f>
        <v>0</v>
      </c>
      <c r="AI181" s="1"/>
    </row>
    <row r="182" customFormat="false" ht="63.75" hidden="false" customHeight="true" outlineLevel="0" collapsed="false">
      <c r="G182" s="3" t="n">
        <v>64000</v>
      </c>
      <c r="H182" s="14"/>
      <c r="I182" s="14"/>
      <c r="J182" s="3" t="n">
        <f aca="false">SUM(G182:I182)</f>
        <v>64000</v>
      </c>
      <c r="L182" s="3" t="n">
        <f aca="false">SUM(J182:K182)</f>
        <v>64000</v>
      </c>
      <c r="M182" s="15"/>
      <c r="N182" s="15"/>
      <c r="O182" s="15"/>
      <c r="P182" s="3" t="n">
        <f aca="false">SUM(L182:N182)</f>
        <v>64000</v>
      </c>
      <c r="Q182" s="3" t="n">
        <f aca="false">SUM(Q183+Q200)</f>
        <v>0</v>
      </c>
      <c r="R182" s="3" t="n">
        <f aca="false">SUM(R183+R200)</f>
        <v>472</v>
      </c>
      <c r="S182" s="3" t="n">
        <f aca="false">SUM(S183+S200)</f>
        <v>0</v>
      </c>
      <c r="T182" s="3" t="n">
        <f aca="false">SUM(T183+T200)</f>
        <v>64472</v>
      </c>
      <c r="V182" s="3" t="n">
        <f aca="false">SUM(T182:U182)</f>
        <v>64472</v>
      </c>
      <c r="W182" s="3"/>
      <c r="X182" s="3"/>
      <c r="Y182" s="3"/>
      <c r="Z182" s="3" t="n">
        <f aca="false">SUM(V182:Y182)</f>
        <v>64472</v>
      </c>
      <c r="AA182" s="3" t="n">
        <f aca="false">AA183+AA200+AA188+AA190+AA192+AA194+AA196</f>
        <v>0</v>
      </c>
      <c r="AB182" s="3" t="n">
        <f aca="false">AB183+AB200+AB188+AB190+AB192+AB194+AB196</f>
        <v>10792</v>
      </c>
      <c r="AC182" s="3" t="n">
        <f aca="false">AC183+AC200+AC188+AC190+AC192+AC194+AC196</f>
        <v>0</v>
      </c>
      <c r="AD182" s="3" t="n">
        <f aca="false">SUM(Z182:AC182)</f>
        <v>75264</v>
      </c>
      <c r="AE182" s="3" t="n">
        <f aca="false">SUM(AE183+AE200)</f>
        <v>0</v>
      </c>
      <c r="AF182" s="3" t="n">
        <f aca="false">SUM(AF183+AF200)</f>
        <v>-4000</v>
      </c>
      <c r="AG182" s="3" t="n">
        <f aca="false">SUM(AG183+AG200)</f>
        <v>34128</v>
      </c>
      <c r="AH182" s="3" t="n">
        <f aca="false">SUM(AH183+AH200)</f>
        <v>0</v>
      </c>
      <c r="AI182" s="1"/>
    </row>
    <row r="183" customFormat="false" ht="15" hidden="false" customHeight="false" outlineLevel="0" collapsed="false">
      <c r="G183" s="3" t="n">
        <v>60000</v>
      </c>
      <c r="H183" s="14"/>
      <c r="I183" s="14"/>
      <c r="J183" s="3" t="n">
        <f aca="false">SUM(G183:I183)</f>
        <v>60000</v>
      </c>
      <c r="L183" s="3" t="n">
        <f aca="false">SUM(J183:K183)</f>
        <v>60000</v>
      </c>
      <c r="M183" s="15"/>
      <c r="N183" s="15"/>
      <c r="O183" s="15"/>
      <c r="P183" s="3" t="n">
        <f aca="false">SUM(L183:N183)</f>
        <v>60000</v>
      </c>
      <c r="Q183" s="3" t="n">
        <f aca="false">SUM(Q184+Q186+Q188+Q192+Q194+Q196+Q198)</f>
        <v>0</v>
      </c>
      <c r="R183" s="3" t="n">
        <f aca="false">SUM(R184+R186+R188+R192+R194+R196+R198)</f>
        <v>472</v>
      </c>
      <c r="S183" s="3" t="n">
        <f aca="false">SUM(S184+S186+S188+S192+S194+S196+S198)</f>
        <v>0</v>
      </c>
      <c r="T183" s="3" t="n">
        <f aca="false">SUM(T184+T186+T188+T192+T194+T196+T198)</f>
        <v>60472</v>
      </c>
      <c r="V183" s="3" t="n">
        <f aca="false">SUM(T183:U183)</f>
        <v>60472</v>
      </c>
      <c r="W183" s="3"/>
      <c r="X183" s="3"/>
      <c r="Y183" s="3"/>
      <c r="Z183" s="3" t="n">
        <f aca="false">SUM(V183:Y183)</f>
        <v>60472</v>
      </c>
      <c r="AA183" s="3" t="n">
        <f aca="false">AA184+AA186</f>
        <v>0</v>
      </c>
      <c r="AB183" s="3" t="n">
        <f aca="false">AB184+AB186</f>
        <v>0</v>
      </c>
      <c r="AC183" s="3" t="n">
        <f aca="false">AC184+AC186</f>
        <v>0</v>
      </c>
      <c r="AD183" s="3" t="n">
        <f aca="false">AD184+AD186+AD188+AD190+AD192+AD194+AD196+AD198</f>
        <v>71264</v>
      </c>
      <c r="AE183" s="3" t="n">
        <f aca="false">AE184+AE186+AE188+AE190+AE192+AE194+AE196+AE198</f>
        <v>0</v>
      </c>
      <c r="AF183" s="3" t="n">
        <f aca="false">AF184+AF186+AF188+AF190+AF192+AF194+AF196+AF198</f>
        <v>0</v>
      </c>
      <c r="AG183" s="3" t="n">
        <f aca="false">AG184+AG186+AG188+AG190+AG192+AG194+AG196+AG198</f>
        <v>34128</v>
      </c>
      <c r="AH183" s="3" t="n">
        <f aca="false">AH184+AH186+AH188+AH190+AH192+AH194+AH196+AH198</f>
        <v>0</v>
      </c>
      <c r="AI183" s="1"/>
    </row>
    <row r="184" customFormat="false" ht="15" hidden="false" customHeight="false" outlineLevel="0" collapsed="false">
      <c r="G184" s="3" t="n">
        <v>20000</v>
      </c>
      <c r="H184" s="14"/>
      <c r="I184" s="14"/>
      <c r="J184" s="3" t="n">
        <f aca="false">SUM(G184:I184)</f>
        <v>20000</v>
      </c>
      <c r="L184" s="3" t="n">
        <f aca="false">SUM(J184:K184)</f>
        <v>20000</v>
      </c>
      <c r="M184" s="15"/>
      <c r="N184" s="15"/>
      <c r="O184" s="15"/>
      <c r="P184" s="3" t="n">
        <f aca="false">SUM(L184:N184)</f>
        <v>20000</v>
      </c>
      <c r="Q184" s="3"/>
      <c r="R184" s="3"/>
      <c r="S184" s="3"/>
      <c r="T184" s="3" t="n">
        <f aca="false">SUM(P184:S184)</f>
        <v>20000</v>
      </c>
      <c r="V184" s="3" t="n">
        <f aca="false">SUM(T184:U184)</f>
        <v>20000</v>
      </c>
      <c r="W184" s="3"/>
      <c r="X184" s="3"/>
      <c r="Y184" s="3"/>
      <c r="Z184" s="3" t="n">
        <f aca="false">SUM(V184:Y184)</f>
        <v>20000</v>
      </c>
      <c r="AA184" s="3" t="n">
        <f aca="false">AA185</f>
        <v>0</v>
      </c>
      <c r="AB184" s="3" t="n">
        <f aca="false">AB185</f>
        <v>0</v>
      </c>
      <c r="AC184" s="3" t="n">
        <f aca="false">AC185</f>
        <v>0</v>
      </c>
      <c r="AD184" s="3" t="n">
        <f aca="false">SUM(Z184:AC184)</f>
        <v>20000</v>
      </c>
      <c r="AG184" s="3" t="n">
        <v>34128</v>
      </c>
      <c r="AI184" s="1"/>
    </row>
    <row r="185" customFormat="false" ht="15" hidden="false" customHeight="false" outlineLevel="0" collapsed="false">
      <c r="G185" s="3" t="n">
        <v>20000</v>
      </c>
      <c r="H185" s="14"/>
      <c r="I185" s="14"/>
      <c r="J185" s="3" t="n">
        <f aca="false">SUM(G185:I185)</f>
        <v>20000</v>
      </c>
      <c r="L185" s="3" t="n">
        <f aca="false">SUM(J185:K185)</f>
        <v>20000</v>
      </c>
      <c r="M185" s="15"/>
      <c r="N185" s="15"/>
      <c r="O185" s="15"/>
      <c r="P185" s="3" t="n">
        <f aca="false">SUM(L185:N185)</f>
        <v>20000</v>
      </c>
      <c r="Q185" s="3"/>
      <c r="R185" s="3"/>
      <c r="S185" s="3"/>
      <c r="T185" s="3" t="n">
        <f aca="false">SUM(P185:S185)</f>
        <v>20000</v>
      </c>
      <c r="V185" s="3" t="n">
        <f aca="false">SUM(T185:U185)</f>
        <v>20000</v>
      </c>
      <c r="W185" s="3"/>
      <c r="X185" s="3"/>
      <c r="Y185" s="3"/>
      <c r="Z185" s="3" t="n">
        <f aca="false">SUM(V185:Y185)</f>
        <v>20000</v>
      </c>
      <c r="AA185" s="3"/>
      <c r="AB185" s="3"/>
      <c r="AC185" s="3"/>
      <c r="AD185" s="3" t="n">
        <f aca="false">SUM(Z185:AC185)</f>
        <v>20000</v>
      </c>
      <c r="AG185" s="3" t="n">
        <v>34128</v>
      </c>
      <c r="AI185" s="1"/>
    </row>
    <row r="186" customFormat="false" ht="15" hidden="false" customHeight="false" outlineLevel="0" collapsed="false">
      <c r="G186" s="3" t="n">
        <v>5000</v>
      </c>
      <c r="H186" s="14"/>
      <c r="I186" s="14"/>
      <c r="J186" s="3" t="n">
        <f aca="false">SUM(G186:I186)</f>
        <v>5000</v>
      </c>
      <c r="L186" s="3" t="n">
        <f aca="false">SUM(J186:K186)</f>
        <v>5000</v>
      </c>
      <c r="M186" s="15"/>
      <c r="N186" s="15"/>
      <c r="O186" s="15"/>
      <c r="P186" s="3" t="n">
        <f aca="false">SUM(L186:N186)</f>
        <v>5000</v>
      </c>
      <c r="Q186" s="3"/>
      <c r="R186" s="3"/>
      <c r="S186" s="3"/>
      <c r="T186" s="3" t="n">
        <f aca="false">SUM(P186:S186)</f>
        <v>5000</v>
      </c>
      <c r="V186" s="3" t="n">
        <f aca="false">SUM(T186:U186)</f>
        <v>5000</v>
      </c>
      <c r="W186" s="3"/>
      <c r="X186" s="3"/>
      <c r="Y186" s="3"/>
      <c r="Z186" s="3" t="n">
        <f aca="false">SUM(V186:Y186)</f>
        <v>5000</v>
      </c>
      <c r="AA186" s="3" t="n">
        <f aca="false">AA187</f>
        <v>0</v>
      </c>
      <c r="AB186" s="3" t="n">
        <f aca="false">AB187</f>
        <v>0</v>
      </c>
      <c r="AC186" s="3" t="n">
        <f aca="false">AC187</f>
        <v>0</v>
      </c>
      <c r="AD186" s="3" t="n">
        <f aca="false">SUM(Z186:AC186)</f>
        <v>5000</v>
      </c>
      <c r="AI186" s="1"/>
    </row>
    <row r="187" customFormat="false" ht="15" hidden="false" customHeight="false" outlineLevel="0" collapsed="false">
      <c r="G187" s="3" t="n">
        <v>5000</v>
      </c>
      <c r="H187" s="14"/>
      <c r="I187" s="14"/>
      <c r="J187" s="3" t="n">
        <f aca="false">SUM(G187:I187)</f>
        <v>5000</v>
      </c>
      <c r="L187" s="3" t="n">
        <f aca="false">SUM(J187:K187)</f>
        <v>5000</v>
      </c>
      <c r="M187" s="15"/>
      <c r="N187" s="15"/>
      <c r="O187" s="15"/>
      <c r="P187" s="3" t="n">
        <f aca="false">SUM(L187:N187)</f>
        <v>5000</v>
      </c>
      <c r="Q187" s="3"/>
      <c r="R187" s="3"/>
      <c r="S187" s="3"/>
      <c r="T187" s="3" t="n">
        <f aca="false">SUM(P187:S187)</f>
        <v>5000</v>
      </c>
      <c r="V187" s="3" t="n">
        <f aca="false">SUM(T187:U187)</f>
        <v>5000</v>
      </c>
      <c r="W187" s="3"/>
      <c r="X187" s="3"/>
      <c r="Y187" s="3"/>
      <c r="Z187" s="3" t="n">
        <f aca="false">SUM(V187:Y187)</f>
        <v>5000</v>
      </c>
      <c r="AA187" s="3"/>
      <c r="AB187" s="3"/>
      <c r="AC187" s="3"/>
      <c r="AD187" s="3" t="n">
        <f aca="false">SUM(Z187:AC187)</f>
        <v>5000</v>
      </c>
      <c r="AI187" s="1"/>
    </row>
    <row r="188" customFormat="false" ht="15" hidden="false" customHeight="false" outlineLevel="0" collapsed="false">
      <c r="G188" s="3" t="n">
        <v>5000</v>
      </c>
      <c r="H188" s="14"/>
      <c r="I188" s="14"/>
      <c r="J188" s="3" t="n">
        <f aca="false">SUM(G188:I188)</f>
        <v>5000</v>
      </c>
      <c r="L188" s="3" t="n">
        <f aca="false">SUM(J188:K188)</f>
        <v>5000</v>
      </c>
      <c r="M188" s="15"/>
      <c r="N188" s="15"/>
      <c r="O188" s="15"/>
      <c r="P188" s="3" t="n">
        <f aca="false">SUM(L188:N188)</f>
        <v>5000</v>
      </c>
      <c r="Q188" s="3"/>
      <c r="R188" s="3"/>
      <c r="S188" s="3"/>
      <c r="T188" s="3" t="n">
        <f aca="false">SUM(P188:S188)</f>
        <v>5000</v>
      </c>
      <c r="V188" s="3" t="n">
        <f aca="false">SUM(T188:U188)</f>
        <v>5000</v>
      </c>
      <c r="W188" s="3"/>
      <c r="X188" s="3"/>
      <c r="Y188" s="3"/>
      <c r="Z188" s="3" t="n">
        <f aca="false">SUM(V188:Y188)</f>
        <v>5000</v>
      </c>
      <c r="AA188" s="3" t="n">
        <f aca="false">AA189</f>
        <v>0</v>
      </c>
      <c r="AB188" s="3" t="n">
        <f aca="false">AB189</f>
        <v>5792</v>
      </c>
      <c r="AC188" s="3" t="n">
        <f aca="false">AC189</f>
        <v>0</v>
      </c>
      <c r="AD188" s="3" t="n">
        <f aca="false">SUM(Z188:AC188)</f>
        <v>10792</v>
      </c>
      <c r="AI188" s="1"/>
    </row>
    <row r="189" customFormat="false" ht="15" hidden="false" customHeight="false" outlineLevel="0" collapsed="false">
      <c r="G189" s="3" t="n">
        <v>5000</v>
      </c>
      <c r="H189" s="14"/>
      <c r="I189" s="14"/>
      <c r="J189" s="3" t="n">
        <f aca="false">SUM(G189:I189)</f>
        <v>5000</v>
      </c>
      <c r="L189" s="3" t="n">
        <f aca="false">SUM(J189:K189)</f>
        <v>5000</v>
      </c>
      <c r="M189" s="15"/>
      <c r="N189" s="15"/>
      <c r="O189" s="15"/>
      <c r="P189" s="3" t="n">
        <f aca="false">SUM(L189:N189)</f>
        <v>5000</v>
      </c>
      <c r="Q189" s="3"/>
      <c r="R189" s="3"/>
      <c r="S189" s="3"/>
      <c r="T189" s="3" t="n">
        <f aca="false">SUM(P189:S189)</f>
        <v>5000</v>
      </c>
      <c r="V189" s="3" t="n">
        <f aca="false">SUM(T189:U189)</f>
        <v>5000</v>
      </c>
      <c r="W189" s="3"/>
      <c r="X189" s="3"/>
      <c r="Y189" s="3"/>
      <c r="Z189" s="3" t="n">
        <f aca="false">SUM(V189:Y189)</f>
        <v>5000</v>
      </c>
      <c r="AA189" s="3"/>
      <c r="AB189" s="3" t="n">
        <v>5792</v>
      </c>
      <c r="AC189" s="3"/>
      <c r="AD189" s="3" t="n">
        <f aca="false">SUM(Z189:AC189)</f>
        <v>10792</v>
      </c>
      <c r="AI189" s="1"/>
    </row>
    <row r="190" customFormat="false" ht="36.75" hidden="false" customHeight="true" outlineLevel="0" collapsed="false">
      <c r="G190" s="3"/>
      <c r="H190" s="14"/>
      <c r="I190" s="14"/>
      <c r="M190" s="15"/>
      <c r="N190" s="15"/>
      <c r="O190" s="15"/>
      <c r="P190" s="3"/>
      <c r="Q190" s="3"/>
      <c r="R190" s="3"/>
      <c r="S190" s="3"/>
      <c r="T190" s="3"/>
      <c r="W190" s="3"/>
      <c r="X190" s="3"/>
      <c r="Y190" s="3"/>
      <c r="Z190" s="3" t="n">
        <f aca="false">Z191</f>
        <v>0</v>
      </c>
      <c r="AA190" s="3" t="n">
        <f aca="false">AA191</f>
        <v>0</v>
      </c>
      <c r="AB190" s="3" t="n">
        <f aca="false">AB191</f>
        <v>5000</v>
      </c>
      <c r="AC190" s="3" t="n">
        <f aca="false">AC191</f>
        <v>0</v>
      </c>
      <c r="AD190" s="3" t="n">
        <f aca="false">AD191</f>
        <v>5000</v>
      </c>
      <c r="AI190" s="1"/>
    </row>
    <row r="191" customFormat="false" ht="15" hidden="false" customHeight="false" outlineLevel="0" collapsed="false">
      <c r="G191" s="3"/>
      <c r="H191" s="14"/>
      <c r="I191" s="14"/>
      <c r="M191" s="15"/>
      <c r="N191" s="15"/>
      <c r="O191" s="15"/>
      <c r="P191" s="3"/>
      <c r="Q191" s="3"/>
      <c r="R191" s="3"/>
      <c r="S191" s="3"/>
      <c r="T191" s="3"/>
      <c r="W191" s="3"/>
      <c r="X191" s="3"/>
      <c r="Y191" s="3"/>
      <c r="Z191" s="3"/>
      <c r="AA191" s="3"/>
      <c r="AB191" s="3" t="n">
        <v>5000</v>
      </c>
      <c r="AC191" s="3"/>
      <c r="AD191" s="3" t="n">
        <f aca="false">SUM(Z191:AC191)</f>
        <v>5000</v>
      </c>
      <c r="AI191" s="1"/>
    </row>
    <row r="192" customFormat="false" ht="15" hidden="false" customHeight="false" outlineLevel="0" collapsed="false">
      <c r="G192" s="3" t="n">
        <v>5000</v>
      </c>
      <c r="H192" s="14"/>
      <c r="I192" s="14"/>
      <c r="J192" s="3" t="n">
        <f aca="false">SUM(G192:I192)</f>
        <v>5000</v>
      </c>
      <c r="L192" s="3" t="n">
        <f aca="false">SUM(J192:K192)</f>
        <v>5000</v>
      </c>
      <c r="M192" s="15"/>
      <c r="N192" s="15"/>
      <c r="O192" s="15"/>
      <c r="P192" s="3" t="n">
        <f aca="false">SUM(L192:N192)</f>
        <v>5000</v>
      </c>
      <c r="Q192" s="3"/>
      <c r="R192" s="3"/>
      <c r="S192" s="3"/>
      <c r="T192" s="3" t="n">
        <f aca="false">SUM(P192:S192)</f>
        <v>5000</v>
      </c>
      <c r="V192" s="3" t="n">
        <f aca="false">SUM(T192:U192)</f>
        <v>5000</v>
      </c>
      <c r="W192" s="3"/>
      <c r="X192" s="3"/>
      <c r="Y192" s="3"/>
      <c r="Z192" s="3" t="n">
        <f aca="false">SUM(V192:Y192)</f>
        <v>5000</v>
      </c>
      <c r="AA192" s="3" t="n">
        <f aca="false">AA193</f>
        <v>0</v>
      </c>
      <c r="AB192" s="3" t="n">
        <f aca="false">AB193</f>
        <v>0</v>
      </c>
      <c r="AC192" s="3" t="n">
        <f aca="false">AC193</f>
        <v>0</v>
      </c>
      <c r="AD192" s="3" t="n">
        <f aca="false">SUM(Z192:AC192)</f>
        <v>5000</v>
      </c>
      <c r="AI192" s="1"/>
    </row>
    <row r="193" customFormat="false" ht="15" hidden="false" customHeight="false" outlineLevel="0" collapsed="false">
      <c r="G193" s="3" t="n">
        <v>5000</v>
      </c>
      <c r="H193" s="14"/>
      <c r="I193" s="14"/>
      <c r="J193" s="3" t="n">
        <f aca="false">SUM(G193:I193)</f>
        <v>5000</v>
      </c>
      <c r="L193" s="3" t="n">
        <f aca="false">SUM(J193:K193)</f>
        <v>5000</v>
      </c>
      <c r="M193" s="15"/>
      <c r="N193" s="15"/>
      <c r="O193" s="15"/>
      <c r="P193" s="3" t="n">
        <f aca="false">SUM(L193:N193)</f>
        <v>5000</v>
      </c>
      <c r="Q193" s="3"/>
      <c r="R193" s="3"/>
      <c r="S193" s="3"/>
      <c r="T193" s="3" t="n">
        <f aca="false">SUM(P193:S193)</f>
        <v>5000</v>
      </c>
      <c r="V193" s="3" t="n">
        <f aca="false">SUM(T193:U193)</f>
        <v>5000</v>
      </c>
      <c r="W193" s="3"/>
      <c r="X193" s="3"/>
      <c r="Y193" s="3"/>
      <c r="Z193" s="3" t="n">
        <f aca="false">SUM(V193:Y193)</f>
        <v>5000</v>
      </c>
      <c r="AA193" s="3"/>
      <c r="AB193" s="3"/>
      <c r="AC193" s="3"/>
      <c r="AD193" s="3" t="n">
        <f aca="false">SUM(Z193:AC193)</f>
        <v>5000</v>
      </c>
      <c r="AI193" s="1"/>
    </row>
    <row r="194" customFormat="false" ht="58.5" hidden="false" customHeight="true" outlineLevel="0" collapsed="false">
      <c r="G194" s="3" t="n">
        <v>25000</v>
      </c>
      <c r="H194" s="14"/>
      <c r="I194" s="14"/>
      <c r="J194" s="3" t="n">
        <f aca="false">SUM(G194:I194)</f>
        <v>25000</v>
      </c>
      <c r="L194" s="3" t="n">
        <f aca="false">SUM(J194:K194)</f>
        <v>25000</v>
      </c>
      <c r="M194" s="15"/>
      <c r="N194" s="15"/>
      <c r="O194" s="15"/>
      <c r="P194" s="3" t="n">
        <f aca="false">SUM(L194:N194)</f>
        <v>25000</v>
      </c>
      <c r="Q194" s="3"/>
      <c r="R194" s="3"/>
      <c r="S194" s="3"/>
      <c r="T194" s="3" t="n">
        <f aca="false">SUM(P194:S194)</f>
        <v>25000</v>
      </c>
      <c r="V194" s="3" t="n">
        <f aca="false">SUM(T194:U194)</f>
        <v>25000</v>
      </c>
      <c r="W194" s="3"/>
      <c r="X194" s="3"/>
      <c r="Y194" s="3"/>
      <c r="Z194" s="3" t="n">
        <f aca="false">SUM(V194:Y194)</f>
        <v>25000</v>
      </c>
      <c r="AA194" s="3" t="n">
        <f aca="false">AA195</f>
        <v>0</v>
      </c>
      <c r="AB194" s="3" t="n">
        <f aca="false">AB195</f>
        <v>0</v>
      </c>
      <c r="AC194" s="3" t="n">
        <f aca="false">AC195</f>
        <v>0</v>
      </c>
      <c r="AD194" s="3" t="n">
        <f aca="false">SUM(Z194:AC194)</f>
        <v>25000</v>
      </c>
      <c r="AI194" s="1"/>
    </row>
    <row r="195" customFormat="false" ht="15" hidden="false" customHeight="false" outlineLevel="0" collapsed="false">
      <c r="G195" s="3" t="n">
        <v>25000</v>
      </c>
      <c r="H195" s="14"/>
      <c r="I195" s="14"/>
      <c r="J195" s="3" t="n">
        <f aca="false">SUM(G195:I195)</f>
        <v>25000</v>
      </c>
      <c r="L195" s="3" t="n">
        <f aca="false">SUM(J195:K195)</f>
        <v>25000</v>
      </c>
      <c r="M195" s="15"/>
      <c r="N195" s="15"/>
      <c r="O195" s="15"/>
      <c r="P195" s="3" t="n">
        <f aca="false">SUM(L195:N195)</f>
        <v>25000</v>
      </c>
      <c r="Q195" s="3"/>
      <c r="R195" s="3"/>
      <c r="S195" s="3"/>
      <c r="T195" s="3" t="n">
        <f aca="false">SUM(P195:S195)</f>
        <v>25000</v>
      </c>
      <c r="V195" s="3" t="n">
        <f aca="false">SUM(T195:U195)</f>
        <v>25000</v>
      </c>
      <c r="W195" s="3"/>
      <c r="X195" s="3"/>
      <c r="Y195" s="3"/>
      <c r="Z195" s="3" t="n">
        <f aca="false">SUM(V195:Y195)</f>
        <v>25000</v>
      </c>
      <c r="AA195" s="3"/>
      <c r="AB195" s="3"/>
      <c r="AC195" s="3"/>
      <c r="AD195" s="3" t="n">
        <f aca="false">SUM(Z195:AC195)</f>
        <v>25000</v>
      </c>
      <c r="AI195" s="1"/>
    </row>
    <row r="196" customFormat="false" ht="15" hidden="false" customHeight="false" outlineLevel="0" collapsed="false">
      <c r="G196" s="3"/>
      <c r="H196" s="14"/>
      <c r="I196" s="14"/>
      <c r="M196" s="15"/>
      <c r="N196" s="15"/>
      <c r="O196" s="15"/>
      <c r="P196" s="3"/>
      <c r="Q196" s="3"/>
      <c r="R196" s="3" t="n">
        <v>172</v>
      </c>
      <c r="S196" s="3"/>
      <c r="T196" s="3" t="n">
        <f aca="false">SUM(P196:S196)</f>
        <v>172</v>
      </c>
      <c r="V196" s="3" t="n">
        <f aca="false">SUM(T196:U196)</f>
        <v>172</v>
      </c>
      <c r="W196" s="3"/>
      <c r="X196" s="3"/>
      <c r="Y196" s="3"/>
      <c r="Z196" s="3" t="n">
        <f aca="false">SUM(V196:Y196)</f>
        <v>172</v>
      </c>
      <c r="AA196" s="3" t="n">
        <f aca="false">AA197</f>
        <v>0</v>
      </c>
      <c r="AB196" s="3" t="n">
        <f aca="false">AB197</f>
        <v>0</v>
      </c>
      <c r="AC196" s="3" t="n">
        <f aca="false">AC197</f>
        <v>0</v>
      </c>
      <c r="AD196" s="3" t="n">
        <f aca="false">SUM(Z196:AC196)</f>
        <v>172</v>
      </c>
      <c r="AI196" s="1"/>
    </row>
    <row r="197" customFormat="false" ht="15" hidden="false" customHeight="false" outlineLevel="0" collapsed="false">
      <c r="G197" s="3"/>
      <c r="H197" s="14"/>
      <c r="I197" s="14"/>
      <c r="M197" s="15"/>
      <c r="N197" s="15"/>
      <c r="O197" s="15"/>
      <c r="P197" s="3"/>
      <c r="Q197" s="3"/>
      <c r="R197" s="3" t="n">
        <v>172</v>
      </c>
      <c r="S197" s="3"/>
      <c r="T197" s="3" t="n">
        <f aca="false">SUM(P197:S197)</f>
        <v>172</v>
      </c>
      <c r="V197" s="3" t="n">
        <f aca="false">SUM(T197:U197)</f>
        <v>172</v>
      </c>
      <c r="W197" s="3"/>
      <c r="X197" s="3"/>
      <c r="Y197" s="3"/>
      <c r="Z197" s="3" t="n">
        <f aca="false">SUM(V197:Y197)</f>
        <v>172</v>
      </c>
      <c r="AA197" s="3"/>
      <c r="AB197" s="3"/>
      <c r="AC197" s="3"/>
      <c r="AD197" s="3" t="n">
        <f aca="false">SUM(Z197:AC197)</f>
        <v>172</v>
      </c>
      <c r="AI197" s="1"/>
    </row>
    <row r="198" customFormat="false" ht="15" hidden="false" customHeight="false" outlineLevel="0" collapsed="false">
      <c r="G198" s="3"/>
      <c r="H198" s="14"/>
      <c r="I198" s="14"/>
      <c r="M198" s="15"/>
      <c r="N198" s="15"/>
      <c r="O198" s="15"/>
      <c r="P198" s="3"/>
      <c r="Q198" s="3"/>
      <c r="R198" s="3" t="n">
        <v>300</v>
      </c>
      <c r="S198" s="3"/>
      <c r="T198" s="3" t="n">
        <f aca="false">SUM(P198:S198)</f>
        <v>300</v>
      </c>
      <c r="V198" s="3" t="n">
        <f aca="false">SUM(T198:U198)</f>
        <v>300</v>
      </c>
      <c r="W198" s="3"/>
      <c r="X198" s="3"/>
      <c r="Y198" s="3"/>
      <c r="Z198" s="3" t="n">
        <f aca="false">SUM(V198:Y198)</f>
        <v>300</v>
      </c>
      <c r="AA198" s="3" t="n">
        <f aca="false">AA199</f>
        <v>0</v>
      </c>
      <c r="AB198" s="3" t="n">
        <f aca="false">AB199</f>
        <v>0</v>
      </c>
      <c r="AC198" s="3" t="n">
        <f aca="false">AC199</f>
        <v>0</v>
      </c>
      <c r="AD198" s="3" t="n">
        <f aca="false">SUM(Z198:AC198)</f>
        <v>300</v>
      </c>
      <c r="AI198" s="1"/>
    </row>
    <row r="199" customFormat="false" ht="15" hidden="false" customHeight="false" outlineLevel="0" collapsed="false">
      <c r="G199" s="3"/>
      <c r="H199" s="14"/>
      <c r="I199" s="14"/>
      <c r="M199" s="15"/>
      <c r="N199" s="15"/>
      <c r="O199" s="15"/>
      <c r="P199" s="3"/>
      <c r="Q199" s="3"/>
      <c r="R199" s="3" t="n">
        <v>300</v>
      </c>
      <c r="S199" s="3"/>
      <c r="T199" s="3" t="n">
        <f aca="false">SUM(P199:S199)</f>
        <v>300</v>
      </c>
      <c r="V199" s="3" t="n">
        <f aca="false">SUM(T199:U199)</f>
        <v>300</v>
      </c>
      <c r="W199" s="3"/>
      <c r="X199" s="3"/>
      <c r="Y199" s="3"/>
      <c r="Z199" s="3" t="n">
        <f aca="false">SUM(V199:Y199)</f>
        <v>300</v>
      </c>
      <c r="AA199" s="3"/>
      <c r="AB199" s="3"/>
      <c r="AC199" s="3"/>
      <c r="AD199" s="3" t="n">
        <f aca="false">SUM(Z199:AC199)</f>
        <v>300</v>
      </c>
      <c r="AI199" s="1"/>
    </row>
    <row r="200" customFormat="false" ht="15" hidden="false" customHeight="false" outlineLevel="0" collapsed="false">
      <c r="G200" s="3" t="n">
        <v>4000</v>
      </c>
      <c r="H200" s="14"/>
      <c r="I200" s="14"/>
      <c r="J200" s="3" t="n">
        <f aca="false">SUM(G200:I200)</f>
        <v>4000</v>
      </c>
      <c r="L200" s="3" t="n">
        <f aca="false">SUM(J200:K200)</f>
        <v>4000</v>
      </c>
      <c r="M200" s="15"/>
      <c r="N200" s="15"/>
      <c r="O200" s="15"/>
      <c r="P200" s="3" t="n">
        <f aca="false">SUM(L200:N200)</f>
        <v>4000</v>
      </c>
      <c r="Q200" s="3"/>
      <c r="R200" s="3"/>
      <c r="S200" s="3"/>
      <c r="T200" s="3" t="n">
        <f aca="false">SUM(P200:S200)</f>
        <v>4000</v>
      </c>
      <c r="V200" s="3" t="n">
        <f aca="false">SUM(T200:U200)</f>
        <v>4000</v>
      </c>
      <c r="W200" s="3"/>
      <c r="X200" s="3"/>
      <c r="Y200" s="3"/>
      <c r="Z200" s="3" t="n">
        <f aca="false">SUM(V200:Y200)</f>
        <v>4000</v>
      </c>
      <c r="AA200" s="3" t="n">
        <f aca="false">AA201</f>
        <v>0</v>
      </c>
      <c r="AB200" s="3" t="n">
        <f aca="false">AB201</f>
        <v>0</v>
      </c>
      <c r="AC200" s="3" t="n">
        <f aca="false">AC201</f>
        <v>0</v>
      </c>
      <c r="AD200" s="3" t="n">
        <f aca="false">SUM(Z200:AC200)</f>
        <v>4000</v>
      </c>
      <c r="AF200" s="3" t="n">
        <v>-4000</v>
      </c>
      <c r="AI200" s="1"/>
    </row>
    <row r="201" customFormat="false" ht="15" hidden="false" customHeight="false" outlineLevel="0" collapsed="false">
      <c r="G201" s="3" t="n">
        <v>4000</v>
      </c>
      <c r="H201" s="14"/>
      <c r="I201" s="14"/>
      <c r="J201" s="3" t="n">
        <f aca="false">SUM(G201:I201)</f>
        <v>4000</v>
      </c>
      <c r="L201" s="3" t="n">
        <f aca="false">SUM(J201:K201)</f>
        <v>4000</v>
      </c>
      <c r="M201" s="15"/>
      <c r="N201" s="15"/>
      <c r="O201" s="15"/>
      <c r="P201" s="3" t="n">
        <f aca="false">SUM(L201:N201)</f>
        <v>4000</v>
      </c>
      <c r="Q201" s="3"/>
      <c r="R201" s="3"/>
      <c r="S201" s="3"/>
      <c r="T201" s="3" t="n">
        <f aca="false">SUM(P201:S201)</f>
        <v>4000</v>
      </c>
      <c r="V201" s="3" t="n">
        <f aca="false">SUM(T201:U201)</f>
        <v>4000</v>
      </c>
      <c r="W201" s="3"/>
      <c r="X201" s="3"/>
      <c r="Y201" s="3"/>
      <c r="Z201" s="3" t="n">
        <f aca="false">SUM(V201:Y201)</f>
        <v>4000</v>
      </c>
      <c r="AA201" s="3"/>
      <c r="AB201" s="3"/>
      <c r="AC201" s="3"/>
      <c r="AD201" s="3" t="n">
        <f aca="false">SUM(Z201:AC201)</f>
        <v>4000</v>
      </c>
      <c r="AF201" s="3" t="n">
        <v>-4000</v>
      </c>
      <c r="AI201" s="1"/>
    </row>
    <row r="202" customFormat="false" ht="15" hidden="false" customHeight="false" outlineLevel="0" collapsed="false">
      <c r="G202" s="3" t="n">
        <v>13490</v>
      </c>
      <c r="H202" s="14"/>
      <c r="I202" s="14"/>
      <c r="J202" s="3" t="n">
        <f aca="false">SUM(G202:I202)</f>
        <v>13490</v>
      </c>
      <c r="L202" s="3" t="n">
        <f aca="false">SUM(J202:K202)</f>
        <v>13490</v>
      </c>
      <c r="M202" s="15"/>
      <c r="N202" s="15"/>
      <c r="O202" s="15"/>
      <c r="P202" s="3" t="n">
        <f aca="false">SUM(L202:N202)</f>
        <v>13490</v>
      </c>
      <c r="Q202" s="3" t="n">
        <f aca="false">SUM(Q203+Q207)</f>
        <v>0</v>
      </c>
      <c r="R202" s="3" t="n">
        <f aca="false">SUM(R203+R207)</f>
        <v>0</v>
      </c>
      <c r="S202" s="3" t="n">
        <f aca="false">SUM(S203+S207)</f>
        <v>13266</v>
      </c>
      <c r="T202" s="3" t="n">
        <f aca="false">SUM(T203+T207)</f>
        <v>26756</v>
      </c>
      <c r="U202" s="3" t="n">
        <f aca="false">SUM(U203+U207)</f>
        <v>0</v>
      </c>
      <c r="V202" s="3" t="n">
        <f aca="false">SUM(V203+V207)</f>
        <v>26756</v>
      </c>
      <c r="W202" s="3" t="n">
        <f aca="false">SUM(W203+W207)</f>
        <v>0</v>
      </c>
      <c r="X202" s="3" t="n">
        <f aca="false">SUM(X203+X207)</f>
        <v>0</v>
      </c>
      <c r="Y202" s="3" t="n">
        <f aca="false">SUM(Y203+Y207)</f>
        <v>0</v>
      </c>
      <c r="Z202" s="3" t="n">
        <f aca="false">SUM(Z203+Z207)</f>
        <v>26756</v>
      </c>
      <c r="AA202" s="3" t="n">
        <f aca="false">AA203+AA208</f>
        <v>0</v>
      </c>
      <c r="AB202" s="3" t="n">
        <f aca="false">AB203+AB208</f>
        <v>0</v>
      </c>
      <c r="AC202" s="3" t="n">
        <f aca="false">AC203+AC208</f>
        <v>0</v>
      </c>
      <c r="AD202" s="3" t="n">
        <f aca="false">SUM(AD203+AD207)</f>
        <v>26756</v>
      </c>
      <c r="AG202" s="18" t="n">
        <v>292</v>
      </c>
      <c r="AI202" s="1"/>
    </row>
    <row r="203" customFormat="false" ht="15" hidden="false" customHeight="false" outlineLevel="0" collapsed="false">
      <c r="G203" s="3" t="n">
        <v>13490</v>
      </c>
      <c r="H203" s="14"/>
      <c r="I203" s="14"/>
      <c r="J203" s="3" t="n">
        <f aca="false">SUM(G203:I203)</f>
        <v>13490</v>
      </c>
      <c r="L203" s="3" t="n">
        <f aca="false">SUM(J203:K203)</f>
        <v>13490</v>
      </c>
      <c r="M203" s="15"/>
      <c r="N203" s="15"/>
      <c r="O203" s="15"/>
      <c r="P203" s="3" t="n">
        <f aca="false">SUM(L203:N203)</f>
        <v>13490</v>
      </c>
      <c r="Q203" s="3"/>
      <c r="R203" s="3"/>
      <c r="S203" s="3"/>
      <c r="T203" s="3" t="n">
        <f aca="false">SUM(P203:S203)</f>
        <v>13490</v>
      </c>
      <c r="V203" s="3" t="n">
        <f aca="false">SUM(T203:U203)</f>
        <v>13490</v>
      </c>
      <c r="W203" s="3"/>
      <c r="X203" s="3"/>
      <c r="Y203" s="3"/>
      <c r="Z203" s="3" t="n">
        <f aca="false">SUM(V203:Y203)</f>
        <v>13490</v>
      </c>
      <c r="AA203" s="3" t="n">
        <f aca="false">AA204</f>
        <v>0</v>
      </c>
      <c r="AB203" s="3" t="n">
        <f aca="false">AB204</f>
        <v>0</v>
      </c>
      <c r="AC203" s="3" t="n">
        <f aca="false">AC204</f>
        <v>0</v>
      </c>
      <c r="AD203" s="3" t="n">
        <f aca="false">SUM(Z203:AC203)</f>
        <v>13490</v>
      </c>
      <c r="AG203" s="18" t="n">
        <v>292</v>
      </c>
      <c r="AI203" s="1"/>
    </row>
    <row r="204" customFormat="false" ht="15" hidden="false" customHeight="false" outlineLevel="0" collapsed="false">
      <c r="G204" s="3" t="n">
        <v>13490</v>
      </c>
      <c r="H204" s="14"/>
      <c r="I204" s="14"/>
      <c r="J204" s="3" t="n">
        <f aca="false">SUM(G204:I204)</f>
        <v>13490</v>
      </c>
      <c r="L204" s="3" t="n">
        <f aca="false">SUM(J204:K204)</f>
        <v>13490</v>
      </c>
      <c r="M204" s="15"/>
      <c r="N204" s="15"/>
      <c r="O204" s="15"/>
      <c r="P204" s="3" t="n">
        <f aca="false">SUM(L204:N204)</f>
        <v>13490</v>
      </c>
      <c r="Q204" s="3"/>
      <c r="R204" s="3"/>
      <c r="S204" s="3"/>
      <c r="T204" s="3" t="n">
        <f aca="false">SUM(P204:S204)</f>
        <v>13490</v>
      </c>
      <c r="V204" s="3" t="n">
        <f aca="false">SUM(T204:U204)</f>
        <v>13490</v>
      </c>
      <c r="W204" s="3"/>
      <c r="X204" s="3"/>
      <c r="Y204" s="3"/>
      <c r="Z204" s="3" t="n">
        <f aca="false">SUM(V204:Y204)</f>
        <v>13490</v>
      </c>
      <c r="AA204" s="3" t="n">
        <f aca="false">AA205</f>
        <v>0</v>
      </c>
      <c r="AB204" s="3" t="n">
        <f aca="false">AB205</f>
        <v>0</v>
      </c>
      <c r="AC204" s="3" t="n">
        <f aca="false">AC205</f>
        <v>0</v>
      </c>
      <c r="AD204" s="3" t="n">
        <f aca="false">SUM(Z204:AC204)</f>
        <v>13490</v>
      </c>
      <c r="AG204" s="18" t="n">
        <v>292</v>
      </c>
      <c r="AI204" s="1"/>
    </row>
    <row r="205" customFormat="false" ht="15" hidden="false" customHeight="false" outlineLevel="0" collapsed="false">
      <c r="G205" s="3" t="n">
        <v>13490</v>
      </c>
      <c r="H205" s="14"/>
      <c r="I205" s="14"/>
      <c r="J205" s="3" t="n">
        <f aca="false">SUM(G205:I205)</f>
        <v>13490</v>
      </c>
      <c r="L205" s="3" t="n">
        <f aca="false">SUM(J205:K205)</f>
        <v>13490</v>
      </c>
      <c r="M205" s="15"/>
      <c r="N205" s="15"/>
      <c r="O205" s="15"/>
      <c r="P205" s="3" t="n">
        <f aca="false">SUM(L205:N205)</f>
        <v>13490</v>
      </c>
      <c r="Q205" s="3"/>
      <c r="R205" s="3"/>
      <c r="S205" s="3"/>
      <c r="T205" s="3" t="n">
        <f aca="false">SUM(P205:S205)</f>
        <v>13490</v>
      </c>
      <c r="V205" s="3" t="n">
        <f aca="false">SUM(T205:U205)</f>
        <v>13490</v>
      </c>
      <c r="W205" s="3"/>
      <c r="X205" s="3"/>
      <c r="Y205" s="3"/>
      <c r="Z205" s="3" t="n">
        <f aca="false">SUM(V205:Y205)</f>
        <v>13490</v>
      </c>
      <c r="AA205" s="3" t="n">
        <f aca="false">AA206</f>
        <v>0</v>
      </c>
      <c r="AB205" s="3" t="n">
        <f aca="false">AB206</f>
        <v>0</v>
      </c>
      <c r="AC205" s="3" t="n">
        <f aca="false">AC206</f>
        <v>0</v>
      </c>
      <c r="AD205" s="3" t="n">
        <f aca="false">SUM(Z205:AC205)</f>
        <v>13490</v>
      </c>
      <c r="AG205" s="18" t="n">
        <v>292</v>
      </c>
      <c r="AI205" s="1"/>
    </row>
    <row r="206" customFormat="false" ht="15" hidden="false" customHeight="false" outlineLevel="0" collapsed="false">
      <c r="G206" s="3" t="n">
        <v>13490</v>
      </c>
      <c r="H206" s="14"/>
      <c r="I206" s="14"/>
      <c r="J206" s="3" t="n">
        <f aca="false">SUM(G206:I206)</f>
        <v>13490</v>
      </c>
      <c r="L206" s="3" t="n">
        <f aca="false">SUM(J206:K206)</f>
        <v>13490</v>
      </c>
      <c r="M206" s="15"/>
      <c r="N206" s="15"/>
      <c r="O206" s="15"/>
      <c r="P206" s="3" t="n">
        <f aca="false">SUM(L206:N206)</f>
        <v>13490</v>
      </c>
      <c r="Q206" s="3"/>
      <c r="R206" s="3"/>
      <c r="S206" s="3"/>
      <c r="T206" s="3" t="n">
        <f aca="false">SUM(P206:S206)</f>
        <v>13490</v>
      </c>
      <c r="V206" s="3" t="n">
        <f aca="false">SUM(T206:U206)</f>
        <v>13490</v>
      </c>
      <c r="W206" s="3"/>
      <c r="X206" s="3"/>
      <c r="Y206" s="3"/>
      <c r="Z206" s="3" t="n">
        <f aca="false">SUM(V206:Y206)</f>
        <v>13490</v>
      </c>
      <c r="AA206" s="3"/>
      <c r="AB206" s="3"/>
      <c r="AC206" s="3"/>
      <c r="AD206" s="3" t="n">
        <f aca="false">SUM(Z206:AC206)</f>
        <v>13490</v>
      </c>
      <c r="AG206" s="18" t="n">
        <v>292</v>
      </c>
      <c r="AI206" s="1"/>
    </row>
    <row r="207" customFormat="false" ht="15" hidden="false" customHeight="false" outlineLevel="0" collapsed="false">
      <c r="G207" s="3"/>
      <c r="H207" s="14"/>
      <c r="I207" s="14"/>
      <c r="M207" s="15"/>
      <c r="N207" s="15"/>
      <c r="O207" s="15"/>
      <c r="P207" s="3"/>
      <c r="Q207" s="3"/>
      <c r="R207" s="3"/>
      <c r="S207" s="3" t="n">
        <v>13266</v>
      </c>
      <c r="T207" s="3" t="n">
        <f aca="false">SUM(P207:S207)</f>
        <v>13266</v>
      </c>
      <c r="V207" s="3" t="n">
        <f aca="false">SUM(T207:U207)</f>
        <v>13266</v>
      </c>
      <c r="W207" s="3"/>
      <c r="X207" s="3"/>
      <c r="Y207" s="3"/>
      <c r="Z207" s="3" t="n">
        <f aca="false">SUM(V207:Y207)</f>
        <v>13266</v>
      </c>
      <c r="AA207" s="3" t="n">
        <f aca="false">AA208</f>
        <v>0</v>
      </c>
      <c r="AB207" s="3" t="n">
        <f aca="false">AB208</f>
        <v>0</v>
      </c>
      <c r="AC207" s="3" t="n">
        <f aca="false">AC208</f>
        <v>0</v>
      </c>
      <c r="AD207" s="3" t="n">
        <f aca="false">SUM(Z207:AC207)</f>
        <v>13266</v>
      </c>
      <c r="AI207" s="1"/>
    </row>
    <row r="208" customFormat="false" ht="15" hidden="false" customHeight="false" outlineLevel="0" collapsed="false">
      <c r="G208" s="3"/>
      <c r="H208" s="14"/>
      <c r="I208" s="14"/>
      <c r="M208" s="15"/>
      <c r="N208" s="15"/>
      <c r="O208" s="15"/>
      <c r="P208" s="3"/>
      <c r="Q208" s="3"/>
      <c r="R208" s="3"/>
      <c r="S208" s="3" t="n">
        <v>13266</v>
      </c>
      <c r="T208" s="3" t="n">
        <f aca="false">SUM(P208:S208)</f>
        <v>13266</v>
      </c>
      <c r="V208" s="3" t="n">
        <f aca="false">SUM(T208:U208)</f>
        <v>13266</v>
      </c>
      <c r="W208" s="3"/>
      <c r="X208" s="3"/>
      <c r="Y208" s="3"/>
      <c r="Z208" s="3" t="n">
        <f aca="false">SUM(V208:Y208)</f>
        <v>13266</v>
      </c>
      <c r="AA208" s="3" t="n">
        <f aca="false">AA209</f>
        <v>0</v>
      </c>
      <c r="AB208" s="3" t="n">
        <f aca="false">AB209</f>
        <v>0</v>
      </c>
      <c r="AC208" s="3" t="n">
        <f aca="false">AC209</f>
        <v>0</v>
      </c>
      <c r="AD208" s="3" t="n">
        <f aca="false">SUM(Z208:AC208)</f>
        <v>13266</v>
      </c>
      <c r="AI208" s="1"/>
    </row>
    <row r="209" customFormat="false" ht="15" hidden="false" customHeight="false" outlineLevel="0" collapsed="false">
      <c r="G209" s="3"/>
      <c r="H209" s="14"/>
      <c r="I209" s="14"/>
      <c r="M209" s="15"/>
      <c r="N209" s="15"/>
      <c r="O209" s="15"/>
      <c r="P209" s="3"/>
      <c r="Q209" s="3"/>
      <c r="R209" s="3"/>
      <c r="S209" s="3" t="n">
        <v>13266</v>
      </c>
      <c r="T209" s="3" t="n">
        <f aca="false">SUM(P209:S209)</f>
        <v>13266</v>
      </c>
      <c r="V209" s="3" t="n">
        <f aca="false">SUM(T209:U209)</f>
        <v>13266</v>
      </c>
      <c r="W209" s="3"/>
      <c r="X209" s="3"/>
      <c r="Y209" s="3"/>
      <c r="Z209" s="3" t="n">
        <f aca="false">SUM(V209:Y209)</f>
        <v>13266</v>
      </c>
      <c r="AA209" s="3" t="n">
        <f aca="false">AA210</f>
        <v>0</v>
      </c>
      <c r="AB209" s="3" t="n">
        <f aca="false">AB210</f>
        <v>0</v>
      </c>
      <c r="AC209" s="3" t="n">
        <f aca="false">AC210</f>
        <v>0</v>
      </c>
      <c r="AD209" s="3" t="n">
        <f aca="false">SUM(Z209:AC209)</f>
        <v>13266</v>
      </c>
      <c r="AI209" s="1"/>
    </row>
    <row r="210" customFormat="false" ht="15" hidden="false" customHeight="false" outlineLevel="0" collapsed="false">
      <c r="G210" s="3"/>
      <c r="H210" s="14"/>
      <c r="I210" s="14"/>
      <c r="M210" s="15"/>
      <c r="N210" s="15"/>
      <c r="O210" s="15"/>
      <c r="P210" s="3"/>
      <c r="Q210" s="3"/>
      <c r="R210" s="3"/>
      <c r="S210" s="3" t="n">
        <v>13266</v>
      </c>
      <c r="T210" s="3" t="n">
        <f aca="false">SUM(P210:S210)</f>
        <v>13266</v>
      </c>
      <c r="V210" s="3" t="n">
        <f aca="false">SUM(T210:U210)</f>
        <v>13266</v>
      </c>
      <c r="W210" s="3"/>
      <c r="X210" s="3"/>
      <c r="Y210" s="3"/>
      <c r="Z210" s="3" t="n">
        <f aca="false">SUM(V210:Y210)</f>
        <v>13266</v>
      </c>
      <c r="AA210" s="3"/>
      <c r="AB210" s="3"/>
      <c r="AC210" s="3"/>
      <c r="AD210" s="3" t="n">
        <f aca="false">SUM(Z210:AC210)</f>
        <v>13266</v>
      </c>
      <c r="AI210" s="1"/>
    </row>
    <row r="211" customFormat="false" ht="15" hidden="false" customHeight="false" outlineLevel="0" collapsed="false">
      <c r="G211" s="3" t="n">
        <f aca="false">SUM(G212+G239)</f>
        <v>171284</v>
      </c>
      <c r="H211" s="14"/>
      <c r="I211" s="14"/>
      <c r="J211" s="3" t="n">
        <f aca="false">SUM(G211:I211)</f>
        <v>171284</v>
      </c>
      <c r="L211" s="3" t="n">
        <f aca="false">SUM(J211:K211)</f>
        <v>171284</v>
      </c>
      <c r="M211" s="15" t="n">
        <f aca="false">SUM(M212+M234+M239)</f>
        <v>0</v>
      </c>
      <c r="N211" s="15" t="n">
        <f aca="false">SUM(N212+N234+N239)</f>
        <v>1500</v>
      </c>
      <c r="O211" s="15"/>
      <c r="P211" s="15" t="n">
        <f aca="false">SUM(P212+P234+P239)</f>
        <v>172784</v>
      </c>
      <c r="Q211" s="15" t="n">
        <f aca="false">SUM(Q212+Q234+Q239)</f>
        <v>4623</v>
      </c>
      <c r="R211" s="15" t="n">
        <f aca="false">SUM(R212+R234+R239)</f>
        <v>0</v>
      </c>
      <c r="S211" s="15" t="n">
        <f aca="false">SUM(S212+S234+S239)</f>
        <v>0</v>
      </c>
      <c r="T211" s="15" t="n">
        <f aca="false">SUM(T212+T234+T239)</f>
        <v>177407</v>
      </c>
      <c r="U211" s="15" t="n">
        <f aca="false">SUM(U212+U234+U239)</f>
        <v>0</v>
      </c>
      <c r="V211" s="15" t="n">
        <f aca="false">SUM(V212+V234+V239)</f>
        <v>177407</v>
      </c>
      <c r="W211" s="15" t="n">
        <f aca="false">SUM(W212+W234+W239)</f>
        <v>0</v>
      </c>
      <c r="X211" s="15" t="n">
        <f aca="false">SUM(X212+X234+X239)</f>
        <v>0</v>
      </c>
      <c r="Y211" s="15" t="n">
        <f aca="false">SUM(Y212+Y234+Y239)</f>
        <v>0</v>
      </c>
      <c r="Z211" s="15" t="n">
        <f aca="false">SUM(Z212+Z234+Z239)</f>
        <v>177407</v>
      </c>
      <c r="AA211" s="15" t="n">
        <f aca="false">AA212+AA234+AA239</f>
        <v>0</v>
      </c>
      <c r="AB211" s="15" t="n">
        <f aca="false">AB212+AB234+AB239</f>
        <v>0</v>
      </c>
      <c r="AC211" s="15" t="n">
        <f aca="false">AC212+AC234+AC239</f>
        <v>0</v>
      </c>
      <c r="AD211" s="15" t="n">
        <f aca="false">SUM(AD212+AD234+AD239)</f>
        <v>176727</v>
      </c>
      <c r="AE211" s="15" t="n">
        <f aca="false">SUM(AE212+AE234+AE239)</f>
        <v>0</v>
      </c>
      <c r="AF211" s="15" t="n">
        <f aca="false">SUM(AF212+AF234+AF239)</f>
        <v>-7623</v>
      </c>
      <c r="AG211" s="15" t="n">
        <f aca="false">SUM(AG212+AG234+AG239)</f>
        <v>320</v>
      </c>
      <c r="AH211" s="15" t="n">
        <f aca="false">SUM(AH212+AH234+AH239)</f>
        <v>0</v>
      </c>
      <c r="AI211" s="1"/>
    </row>
    <row r="212" customFormat="false" ht="15" hidden="false" customHeight="false" outlineLevel="0" collapsed="false">
      <c r="G212" s="3" t="n">
        <v>166623</v>
      </c>
      <c r="H212" s="14"/>
      <c r="I212" s="14"/>
      <c r="J212" s="3" t="n">
        <f aca="false">SUM(G212:I212)</f>
        <v>166623</v>
      </c>
      <c r="L212" s="3" t="n">
        <f aca="false">SUM(J212:K212)</f>
        <v>166623</v>
      </c>
      <c r="M212" s="15"/>
      <c r="N212" s="15"/>
      <c r="O212" s="15"/>
      <c r="P212" s="3" t="n">
        <f aca="false">SUM(L212:N212)</f>
        <v>166623</v>
      </c>
      <c r="Q212" s="3" t="n">
        <v>4623</v>
      </c>
      <c r="R212" s="3"/>
      <c r="S212" s="3"/>
      <c r="T212" s="3" t="n">
        <f aca="false">SUM(P212:S212)</f>
        <v>171246</v>
      </c>
      <c r="V212" s="3" t="n">
        <f aca="false">SUM(T212:U212)</f>
        <v>171246</v>
      </c>
      <c r="W212" s="3"/>
      <c r="X212" s="3"/>
      <c r="Y212" s="3"/>
      <c r="Z212" s="3" t="n">
        <f aca="false">SUM(V212:Y212)</f>
        <v>171246</v>
      </c>
      <c r="AA212" s="3" t="n">
        <f aca="false">AA213</f>
        <v>0</v>
      </c>
      <c r="AB212" s="3" t="n">
        <f aca="false">AB213</f>
        <v>0</v>
      </c>
      <c r="AC212" s="3" t="n">
        <f aca="false">AC213</f>
        <v>0</v>
      </c>
      <c r="AD212" s="3" t="n">
        <v>170566</v>
      </c>
      <c r="AF212" s="3" t="n">
        <v>-7623</v>
      </c>
      <c r="AI212" s="1"/>
    </row>
    <row r="213" customFormat="false" ht="15" hidden="false" customHeight="false" outlineLevel="0" collapsed="false">
      <c r="G213" s="3" t="n">
        <v>166623</v>
      </c>
      <c r="H213" s="14"/>
      <c r="I213" s="14"/>
      <c r="J213" s="3" t="n">
        <f aca="false">SUM(G213:I213)</f>
        <v>166623</v>
      </c>
      <c r="L213" s="3" t="n">
        <f aca="false">SUM(J213:K213)</f>
        <v>166623</v>
      </c>
      <c r="M213" s="15"/>
      <c r="N213" s="15"/>
      <c r="O213" s="15"/>
      <c r="P213" s="3" t="n">
        <f aca="false">SUM(L213:N213)</f>
        <v>166623</v>
      </c>
      <c r="Q213" s="3" t="n">
        <f aca="false">SUM(Q216+Q218+Q220+Q222+Q224+Q226+Q228+Q230+Q232)</f>
        <v>4623</v>
      </c>
      <c r="R213" s="3"/>
      <c r="S213" s="3"/>
      <c r="T213" s="3" t="n">
        <f aca="false">SUM(P213:S213)</f>
        <v>171246</v>
      </c>
      <c r="V213" s="3" t="n">
        <f aca="false">SUM(T213:U213)</f>
        <v>171246</v>
      </c>
      <c r="W213" s="3"/>
      <c r="X213" s="3"/>
      <c r="Y213" s="3"/>
      <c r="Z213" s="3" t="n">
        <f aca="false">SUM(V213:Y213)</f>
        <v>171246</v>
      </c>
      <c r="AA213" s="3" t="n">
        <f aca="false">AA214</f>
        <v>0</v>
      </c>
      <c r="AB213" s="3" t="n">
        <f aca="false">AB214</f>
        <v>0</v>
      </c>
      <c r="AC213" s="3" t="n">
        <f aca="false">AC214</f>
        <v>0</v>
      </c>
      <c r="AD213" s="3" t="n">
        <v>170566</v>
      </c>
      <c r="AF213" s="3" t="n">
        <v>-7623</v>
      </c>
      <c r="AI213" s="1"/>
    </row>
    <row r="214" customFormat="false" ht="64.5" hidden="false" customHeight="true" outlineLevel="0" collapsed="false">
      <c r="G214" s="3" t="n">
        <v>166623</v>
      </c>
      <c r="H214" s="14"/>
      <c r="I214" s="14"/>
      <c r="J214" s="3" t="n">
        <f aca="false">SUM(G214:I214)</f>
        <v>166623</v>
      </c>
      <c r="L214" s="3" t="n">
        <f aca="false">SUM(J214:K214)</f>
        <v>166623</v>
      </c>
      <c r="M214" s="15"/>
      <c r="N214" s="15"/>
      <c r="O214" s="15"/>
      <c r="P214" s="3" t="n">
        <f aca="false">SUM(L214:N214)</f>
        <v>166623</v>
      </c>
      <c r="Q214" s="3" t="n">
        <v>4623</v>
      </c>
      <c r="R214" s="3"/>
      <c r="S214" s="3"/>
      <c r="T214" s="3" t="n">
        <f aca="false">SUM(P214:S214)</f>
        <v>171246</v>
      </c>
      <c r="V214" s="3" t="n">
        <f aca="false">SUM(T214:U214)</f>
        <v>171246</v>
      </c>
      <c r="W214" s="3"/>
      <c r="X214" s="3"/>
      <c r="Y214" s="3"/>
      <c r="Z214" s="3" t="n">
        <f aca="false">SUM(V214:Y214)</f>
        <v>171246</v>
      </c>
      <c r="AA214" s="3" t="n">
        <f aca="false">AA215</f>
        <v>0</v>
      </c>
      <c r="AB214" s="3" t="n">
        <f aca="false">AB215</f>
        <v>0</v>
      </c>
      <c r="AC214" s="3" t="n">
        <f aca="false">AC215</f>
        <v>0</v>
      </c>
      <c r="AD214" s="3" t="n">
        <v>170566</v>
      </c>
      <c r="AF214" s="3" t="n">
        <v>-7623</v>
      </c>
      <c r="AI214" s="1"/>
    </row>
    <row r="215" customFormat="false" ht="15" hidden="false" customHeight="false" outlineLevel="0" collapsed="false">
      <c r="G215" s="3" t="n">
        <v>166623</v>
      </c>
      <c r="H215" s="14"/>
      <c r="I215" s="14"/>
      <c r="J215" s="3" t="n">
        <f aca="false">SUM(G215:I215)</f>
        <v>166623</v>
      </c>
      <c r="L215" s="3" t="n">
        <f aca="false">SUM(J215:K215)</f>
        <v>166623</v>
      </c>
      <c r="M215" s="15"/>
      <c r="N215" s="15"/>
      <c r="O215" s="15"/>
      <c r="P215" s="3" t="n">
        <f aca="false">SUM(L215:N215)</f>
        <v>166623</v>
      </c>
      <c r="Q215" s="3" t="n">
        <v>4623</v>
      </c>
      <c r="R215" s="3"/>
      <c r="S215" s="3"/>
      <c r="T215" s="3" t="n">
        <f aca="false">SUM(P215:S215)</f>
        <v>171246</v>
      </c>
      <c r="V215" s="3" t="n">
        <f aca="false">SUM(T215:U215)</f>
        <v>171246</v>
      </c>
      <c r="W215" s="3"/>
      <c r="X215" s="3"/>
      <c r="Y215" s="3"/>
      <c r="Z215" s="3" t="n">
        <f aca="false">SUM(V215:Y215)</f>
        <v>171246</v>
      </c>
      <c r="AA215" s="3" t="n">
        <f aca="false">AA216+AA218+AA220+AA222+AA224+AA226+AA228+AA230+AA232</f>
        <v>0</v>
      </c>
      <c r="AB215" s="3" t="n">
        <f aca="false">AB216+AB218+AB220+AB222+AB224+AB226+AB228+AB230+AB232</f>
        <v>0</v>
      </c>
      <c r="AC215" s="3" t="n">
        <f aca="false">AC216+AC218+AC220+AC222+AC224+AC226+AC228+AC230+AC232</f>
        <v>0</v>
      </c>
      <c r="AD215" s="3" t="n">
        <f aca="false">SUM(AD216++AD218+AD220+AD222+AD224+AD226+AD228+AD230+AD232)</f>
        <v>170566</v>
      </c>
      <c r="AE215" s="3" t="n">
        <f aca="false">SUM(AE216++AE218+AE220+AE222+AE224+AE226+AE228+AE230+AE232)</f>
        <v>0</v>
      </c>
      <c r="AF215" s="3" t="n">
        <f aca="false">SUM(AF216++AF218+AF220+AF222+AF224+AF226+AF228+AF230+AF232)</f>
        <v>-7623</v>
      </c>
      <c r="AG215" s="3" t="n">
        <f aca="false">SUM(AG216++AG218+AG220+AG222+AG224+AG226+AG228+AG230+AG232)</f>
        <v>0</v>
      </c>
      <c r="AH215" s="3" t="n">
        <f aca="false">SUM(AH216++AH218+AH220+AH222+AH224+AH226+AH228+AH230+AH232)</f>
        <v>0</v>
      </c>
      <c r="AI215" s="1"/>
    </row>
    <row r="216" customFormat="false" ht="15" hidden="false" customHeight="false" outlineLevel="0" collapsed="false">
      <c r="G216" s="3" t="n">
        <v>75000</v>
      </c>
      <c r="H216" s="14"/>
      <c r="I216" s="14"/>
      <c r="J216" s="3" t="n">
        <f aca="false">SUM(G216:I216)</f>
        <v>75000</v>
      </c>
      <c r="L216" s="3" t="n">
        <f aca="false">SUM(J216:K216)</f>
        <v>75000</v>
      </c>
      <c r="M216" s="15"/>
      <c r="N216" s="15"/>
      <c r="O216" s="15"/>
      <c r="P216" s="3" t="n">
        <f aca="false">SUM(L216:N216)</f>
        <v>75000</v>
      </c>
      <c r="Q216" s="3"/>
      <c r="R216" s="3"/>
      <c r="S216" s="3"/>
      <c r="T216" s="3" t="n">
        <f aca="false">SUM(P216:S216)</f>
        <v>75000</v>
      </c>
      <c r="V216" s="3" t="n">
        <f aca="false">SUM(T216:U216)</f>
        <v>75000</v>
      </c>
      <c r="W216" s="3" t="n">
        <v>-51500</v>
      </c>
      <c r="X216" s="3"/>
      <c r="Y216" s="3"/>
      <c r="Z216" s="3" t="n">
        <f aca="false">SUM(V216:Y216)</f>
        <v>23500</v>
      </c>
      <c r="AA216" s="3" t="n">
        <f aca="false">AA217</f>
        <v>0</v>
      </c>
      <c r="AB216" s="3" t="n">
        <f aca="false">AB217</f>
        <v>0</v>
      </c>
      <c r="AC216" s="3" t="n">
        <f aca="false">AC217</f>
        <v>0</v>
      </c>
      <c r="AD216" s="3" t="n">
        <f aca="false">SUM(Z216:AC216)</f>
        <v>23500</v>
      </c>
      <c r="AI216" s="1"/>
    </row>
    <row r="217" customFormat="false" ht="15" hidden="false" customHeight="false" outlineLevel="0" collapsed="false">
      <c r="G217" s="3" t="n">
        <v>75000</v>
      </c>
      <c r="H217" s="14"/>
      <c r="I217" s="14"/>
      <c r="J217" s="3" t="n">
        <f aca="false">SUM(G217:I217)</f>
        <v>75000</v>
      </c>
      <c r="L217" s="3" t="n">
        <f aca="false">SUM(J217:K217)</f>
        <v>75000</v>
      </c>
      <c r="M217" s="15"/>
      <c r="N217" s="15"/>
      <c r="O217" s="15"/>
      <c r="P217" s="3" t="n">
        <f aca="false">SUM(L217:N217)</f>
        <v>75000</v>
      </c>
      <c r="Q217" s="3"/>
      <c r="R217" s="3"/>
      <c r="S217" s="3"/>
      <c r="T217" s="3" t="n">
        <f aca="false">SUM(P217:S217)</f>
        <v>75000</v>
      </c>
      <c r="V217" s="3" t="n">
        <f aca="false">SUM(T217:U217)</f>
        <v>75000</v>
      </c>
      <c r="W217" s="3" t="n">
        <v>-51500</v>
      </c>
      <c r="X217" s="3"/>
      <c r="Y217" s="3"/>
      <c r="Z217" s="3" t="n">
        <f aca="false">SUM(V217:Y217)</f>
        <v>23500</v>
      </c>
      <c r="AA217" s="3"/>
      <c r="AB217" s="3"/>
      <c r="AC217" s="3"/>
      <c r="AD217" s="3" t="n">
        <f aca="false">SUM(Z217:AC217)</f>
        <v>23500</v>
      </c>
      <c r="AI217" s="1"/>
    </row>
    <row r="218" customFormat="false" ht="15" hidden="false" customHeight="false" outlineLevel="0" collapsed="false">
      <c r="G218" s="3"/>
      <c r="H218" s="14" t="n">
        <v>6000</v>
      </c>
      <c r="I218" s="14"/>
      <c r="J218" s="3" t="n">
        <f aca="false">SUM(G218:I218)</f>
        <v>6000</v>
      </c>
      <c r="L218" s="3" t="n">
        <f aca="false">SUM(J218:K218)</f>
        <v>6000</v>
      </c>
      <c r="M218" s="15"/>
      <c r="N218" s="15"/>
      <c r="O218" s="15"/>
      <c r="P218" s="3" t="n">
        <f aca="false">SUM(L218:N218)</f>
        <v>6000</v>
      </c>
      <c r="Q218" s="3" t="n">
        <v>4623</v>
      </c>
      <c r="R218" s="3"/>
      <c r="S218" s="3"/>
      <c r="T218" s="3" t="n">
        <f aca="false">SUM(P218:S218)</f>
        <v>10623</v>
      </c>
      <c r="V218" s="3" t="n">
        <f aca="false">SUM(T218:U218)</f>
        <v>10623</v>
      </c>
      <c r="W218" s="3"/>
      <c r="X218" s="3"/>
      <c r="Y218" s="3"/>
      <c r="Z218" s="3" t="n">
        <f aca="false">SUM(V218:Y218)</f>
        <v>10623</v>
      </c>
      <c r="AA218" s="3" t="n">
        <f aca="false">AA219</f>
        <v>0</v>
      </c>
      <c r="AB218" s="3" t="n">
        <f aca="false">AB219</f>
        <v>0</v>
      </c>
      <c r="AC218" s="3" t="n">
        <f aca="false">AC219</f>
        <v>0</v>
      </c>
      <c r="AD218" s="3" t="n">
        <v>9943</v>
      </c>
      <c r="AI218" s="1"/>
    </row>
    <row r="219" customFormat="false" ht="15" hidden="false" customHeight="false" outlineLevel="0" collapsed="false">
      <c r="G219" s="3" t="n">
        <v>6000</v>
      </c>
      <c r="H219" s="14"/>
      <c r="I219" s="14"/>
      <c r="J219" s="3" t="n">
        <f aca="false">SUM(G219:I219)</f>
        <v>6000</v>
      </c>
      <c r="L219" s="3" t="n">
        <f aca="false">SUM(J219:K219)</f>
        <v>6000</v>
      </c>
      <c r="M219" s="15"/>
      <c r="N219" s="15"/>
      <c r="O219" s="15"/>
      <c r="P219" s="3" t="n">
        <f aca="false">SUM(L219:N219)</f>
        <v>6000</v>
      </c>
      <c r="Q219" s="3" t="n">
        <v>4623</v>
      </c>
      <c r="R219" s="3"/>
      <c r="S219" s="3"/>
      <c r="T219" s="3" t="n">
        <f aca="false">SUM(P219:S219)</f>
        <v>10623</v>
      </c>
      <c r="V219" s="3" t="n">
        <f aca="false">SUM(T219:U219)</f>
        <v>10623</v>
      </c>
      <c r="W219" s="3"/>
      <c r="X219" s="3"/>
      <c r="Y219" s="3"/>
      <c r="Z219" s="3" t="n">
        <f aca="false">SUM(V219:Y219)</f>
        <v>10623</v>
      </c>
      <c r="AA219" s="3"/>
      <c r="AB219" s="3"/>
      <c r="AC219" s="3"/>
      <c r="AD219" s="3" t="n">
        <v>9943</v>
      </c>
      <c r="AI219" s="1"/>
    </row>
    <row r="220" customFormat="false" ht="15" hidden="false" customHeight="false" outlineLevel="0" collapsed="false">
      <c r="G220" s="3" t="n">
        <v>73500</v>
      </c>
      <c r="H220" s="14"/>
      <c r="I220" s="14"/>
      <c r="J220" s="3" t="n">
        <f aca="false">SUM(G220:I220)</f>
        <v>73500</v>
      </c>
      <c r="L220" s="3" t="n">
        <f aca="false">SUM(J220:K220)</f>
        <v>73500</v>
      </c>
      <c r="M220" s="15"/>
      <c r="N220" s="15"/>
      <c r="O220" s="15"/>
      <c r="P220" s="3" t="n">
        <f aca="false">SUM(L220:N220)</f>
        <v>73500</v>
      </c>
      <c r="Q220" s="3"/>
      <c r="R220" s="3"/>
      <c r="S220" s="3"/>
      <c r="T220" s="3" t="n">
        <f aca="false">SUM(P220:S220)</f>
        <v>73500</v>
      </c>
      <c r="V220" s="3" t="n">
        <f aca="false">SUM(T220:U220)</f>
        <v>73500</v>
      </c>
      <c r="W220" s="3" t="n">
        <v>51500</v>
      </c>
      <c r="X220" s="3"/>
      <c r="Y220" s="3"/>
      <c r="Z220" s="3" t="n">
        <f aca="false">SUM(V220:Y220)</f>
        <v>125000</v>
      </c>
      <c r="AA220" s="3" t="n">
        <f aca="false">AA221</f>
        <v>0</v>
      </c>
      <c r="AB220" s="3" t="n">
        <f aca="false">AB221</f>
        <v>0</v>
      </c>
      <c r="AC220" s="3" t="n">
        <f aca="false">AC221</f>
        <v>0</v>
      </c>
      <c r="AD220" s="3" t="n">
        <f aca="false">SUM(Z220:AC220)</f>
        <v>125000</v>
      </c>
      <c r="AI220" s="1"/>
    </row>
    <row r="221" customFormat="false" ht="15" hidden="false" customHeight="false" outlineLevel="0" collapsed="false">
      <c r="G221" s="3" t="n">
        <v>73500</v>
      </c>
      <c r="H221" s="14"/>
      <c r="I221" s="14"/>
      <c r="J221" s="3" t="n">
        <f aca="false">SUM(G221:I221)</f>
        <v>73500</v>
      </c>
      <c r="L221" s="3" t="n">
        <f aca="false">SUM(J221:K221)</f>
        <v>73500</v>
      </c>
      <c r="M221" s="15"/>
      <c r="N221" s="15"/>
      <c r="O221" s="15"/>
      <c r="P221" s="3" t="n">
        <f aca="false">SUM(L221:N221)</f>
        <v>73500</v>
      </c>
      <c r="Q221" s="3"/>
      <c r="R221" s="3"/>
      <c r="S221" s="3"/>
      <c r="T221" s="3" t="n">
        <f aca="false">SUM(P221:S221)</f>
        <v>73500</v>
      </c>
      <c r="V221" s="3" t="n">
        <f aca="false">SUM(T221:U221)</f>
        <v>73500</v>
      </c>
      <c r="W221" s="3" t="n">
        <v>51500</v>
      </c>
      <c r="X221" s="3"/>
      <c r="Y221" s="3"/>
      <c r="Z221" s="3" t="n">
        <f aca="false">SUM(V221:Y221)</f>
        <v>125000</v>
      </c>
      <c r="AA221" s="3"/>
      <c r="AB221" s="3"/>
      <c r="AC221" s="3"/>
      <c r="AD221" s="3" t="n">
        <f aca="false">SUM(Z221:AC221)</f>
        <v>125000</v>
      </c>
      <c r="AI221" s="1"/>
    </row>
    <row r="222" customFormat="false" ht="15" hidden="false" customHeight="false" outlineLevel="0" collapsed="false">
      <c r="G222" s="3"/>
      <c r="H222" s="14" t="n">
        <v>4500</v>
      </c>
      <c r="I222" s="14"/>
      <c r="J222" s="3" t="n">
        <f aca="false">SUM(G222:I222)</f>
        <v>4500</v>
      </c>
      <c r="L222" s="3" t="n">
        <f aca="false">SUM(J222:K222)</f>
        <v>4500</v>
      </c>
      <c r="M222" s="15"/>
      <c r="N222" s="15"/>
      <c r="O222" s="15"/>
      <c r="P222" s="3" t="n">
        <f aca="false">SUM(L222:N222)</f>
        <v>4500</v>
      </c>
      <c r="Q222" s="3"/>
      <c r="R222" s="3"/>
      <c r="S222" s="3"/>
      <c r="T222" s="3" t="n">
        <f aca="false">SUM(P222:S222)</f>
        <v>4500</v>
      </c>
      <c r="V222" s="3" t="n">
        <f aca="false">SUM(T222:U222)</f>
        <v>4500</v>
      </c>
      <c r="W222" s="3"/>
      <c r="X222" s="3"/>
      <c r="Y222" s="3"/>
      <c r="Z222" s="3" t="n">
        <f aca="false">SUM(V222:Y222)</f>
        <v>4500</v>
      </c>
      <c r="AA222" s="3" t="n">
        <f aca="false">AA223</f>
        <v>0</v>
      </c>
      <c r="AB222" s="3" t="n">
        <f aca="false">AB223</f>
        <v>0</v>
      </c>
      <c r="AC222" s="3" t="n">
        <f aca="false">AC223</f>
        <v>0</v>
      </c>
      <c r="AD222" s="3" t="n">
        <f aca="false">SUM(Z222:AC222)</f>
        <v>4500</v>
      </c>
      <c r="AI222" s="1"/>
    </row>
    <row r="223" customFormat="false" ht="15" hidden="false" customHeight="false" outlineLevel="0" collapsed="false">
      <c r="G223" s="3" t="n">
        <v>4500</v>
      </c>
      <c r="H223" s="14"/>
      <c r="I223" s="14"/>
      <c r="J223" s="3" t="n">
        <f aca="false">SUM(G223:I223)</f>
        <v>4500</v>
      </c>
      <c r="L223" s="3" t="n">
        <f aca="false">SUM(J223:K223)</f>
        <v>4500</v>
      </c>
      <c r="M223" s="15"/>
      <c r="N223" s="15"/>
      <c r="O223" s="15"/>
      <c r="P223" s="3" t="n">
        <f aca="false">SUM(L223:N223)</f>
        <v>4500</v>
      </c>
      <c r="Q223" s="3"/>
      <c r="R223" s="3"/>
      <c r="S223" s="3"/>
      <c r="T223" s="3" t="n">
        <f aca="false">SUM(P223:S223)</f>
        <v>4500</v>
      </c>
      <c r="V223" s="3" t="n">
        <f aca="false">SUM(T223:U223)</f>
        <v>4500</v>
      </c>
      <c r="W223" s="3"/>
      <c r="X223" s="3"/>
      <c r="Y223" s="3"/>
      <c r="Z223" s="3" t="n">
        <f aca="false">SUM(V223:Y223)</f>
        <v>4500</v>
      </c>
      <c r="AA223" s="3"/>
      <c r="AB223" s="3"/>
      <c r="AC223" s="3"/>
      <c r="AD223" s="3" t="n">
        <f aca="false">SUM(Z223:AC223)</f>
        <v>4500</v>
      </c>
      <c r="AI223" s="1"/>
    </row>
    <row r="224" customFormat="false" ht="15" hidden="false" customHeight="false" outlineLevel="0" collapsed="false">
      <c r="G224" s="3" t="n">
        <v>76</v>
      </c>
      <c r="H224" s="14"/>
      <c r="I224" s="14"/>
      <c r="J224" s="3" t="n">
        <f aca="false">SUM(G224:I224)</f>
        <v>76</v>
      </c>
      <c r="L224" s="3" t="n">
        <f aca="false">SUM(J224:K224)</f>
        <v>76</v>
      </c>
      <c r="M224" s="15"/>
      <c r="N224" s="15"/>
      <c r="O224" s="15"/>
      <c r="P224" s="3" t="n">
        <f aca="false">SUM(L224:N224)</f>
        <v>76</v>
      </c>
      <c r="Q224" s="3"/>
      <c r="R224" s="3"/>
      <c r="S224" s="3"/>
      <c r="T224" s="3" t="n">
        <f aca="false">SUM(P224:S224)</f>
        <v>76</v>
      </c>
      <c r="V224" s="3" t="n">
        <f aca="false">SUM(T224:U224)</f>
        <v>76</v>
      </c>
      <c r="W224" s="3"/>
      <c r="X224" s="3"/>
      <c r="Y224" s="3"/>
      <c r="Z224" s="3" t="n">
        <f aca="false">SUM(V224:Y224)</f>
        <v>76</v>
      </c>
      <c r="AA224" s="3" t="n">
        <f aca="false">AA225</f>
        <v>0</v>
      </c>
      <c r="AB224" s="3" t="n">
        <f aca="false">AB225</f>
        <v>0</v>
      </c>
      <c r="AC224" s="3" t="n">
        <f aca="false">AC225</f>
        <v>0</v>
      </c>
      <c r="AD224" s="3" t="n">
        <f aca="false">SUM(Z224:AC224)</f>
        <v>76</v>
      </c>
      <c r="AF224" s="3" t="n">
        <v>-76</v>
      </c>
      <c r="AI224" s="1"/>
    </row>
    <row r="225" customFormat="false" ht="15" hidden="false" customHeight="false" outlineLevel="0" collapsed="false">
      <c r="G225" s="3" t="n">
        <v>76</v>
      </c>
      <c r="H225" s="14"/>
      <c r="I225" s="14"/>
      <c r="J225" s="3" t="n">
        <f aca="false">SUM(G225:I225)</f>
        <v>76</v>
      </c>
      <c r="L225" s="3" t="n">
        <f aca="false">SUM(J225:K225)</f>
        <v>76</v>
      </c>
      <c r="M225" s="15"/>
      <c r="N225" s="15"/>
      <c r="O225" s="15"/>
      <c r="P225" s="3" t="n">
        <f aca="false">SUM(L225:N225)</f>
        <v>76</v>
      </c>
      <c r="Q225" s="3"/>
      <c r="R225" s="3"/>
      <c r="S225" s="3"/>
      <c r="T225" s="3" t="n">
        <f aca="false">SUM(P225:S225)</f>
        <v>76</v>
      </c>
      <c r="V225" s="3" t="n">
        <f aca="false">SUM(T225:U225)</f>
        <v>76</v>
      </c>
      <c r="W225" s="3"/>
      <c r="X225" s="3"/>
      <c r="Y225" s="3"/>
      <c r="Z225" s="3" t="n">
        <f aca="false">SUM(V225:Y225)</f>
        <v>76</v>
      </c>
      <c r="AA225" s="3"/>
      <c r="AB225" s="3"/>
      <c r="AC225" s="3"/>
      <c r="AD225" s="3" t="n">
        <f aca="false">SUM(Z225:AC225)</f>
        <v>76</v>
      </c>
      <c r="AF225" s="3" t="n">
        <v>-76</v>
      </c>
      <c r="AI225" s="1"/>
    </row>
    <row r="226" customFormat="false" ht="15" hidden="false" customHeight="false" outlineLevel="0" collapsed="false">
      <c r="G226" s="3" t="n">
        <v>81</v>
      </c>
      <c r="H226" s="14"/>
      <c r="I226" s="14"/>
      <c r="J226" s="3" t="n">
        <f aca="false">SUM(G226:I226)</f>
        <v>81</v>
      </c>
      <c r="L226" s="3" t="n">
        <f aca="false">SUM(J226:K226)</f>
        <v>81</v>
      </c>
      <c r="M226" s="15"/>
      <c r="N226" s="15"/>
      <c r="O226" s="15"/>
      <c r="P226" s="3" t="n">
        <f aca="false">SUM(L226:N226)</f>
        <v>81</v>
      </c>
      <c r="Q226" s="3"/>
      <c r="R226" s="3"/>
      <c r="S226" s="3"/>
      <c r="T226" s="3" t="n">
        <f aca="false">SUM(P226:S226)</f>
        <v>81</v>
      </c>
      <c r="V226" s="3" t="n">
        <f aca="false">SUM(T226:U226)</f>
        <v>81</v>
      </c>
      <c r="W226" s="3"/>
      <c r="X226" s="3"/>
      <c r="Y226" s="3"/>
      <c r="Z226" s="3" t="n">
        <f aca="false">SUM(V226:Y226)</f>
        <v>81</v>
      </c>
      <c r="AA226" s="3" t="n">
        <f aca="false">AA227</f>
        <v>0</v>
      </c>
      <c r="AB226" s="3" t="n">
        <f aca="false">AB227</f>
        <v>0</v>
      </c>
      <c r="AC226" s="3" t="n">
        <f aca="false">AC227</f>
        <v>0</v>
      </c>
      <c r="AD226" s="3" t="n">
        <f aca="false">SUM(Z226:AC226)</f>
        <v>81</v>
      </c>
      <c r="AF226" s="3" t="n">
        <v>-81</v>
      </c>
      <c r="AI226" s="1"/>
    </row>
    <row r="227" customFormat="false" ht="15" hidden="false" customHeight="false" outlineLevel="0" collapsed="false">
      <c r="G227" s="3" t="n">
        <v>81</v>
      </c>
      <c r="H227" s="14"/>
      <c r="I227" s="14"/>
      <c r="J227" s="3" t="n">
        <f aca="false">SUM(G227:I227)</f>
        <v>81</v>
      </c>
      <c r="L227" s="3" t="n">
        <f aca="false">SUM(J227:K227)</f>
        <v>81</v>
      </c>
      <c r="M227" s="15"/>
      <c r="N227" s="15"/>
      <c r="O227" s="15"/>
      <c r="P227" s="3" t="n">
        <f aca="false">SUM(L227:N227)</f>
        <v>81</v>
      </c>
      <c r="Q227" s="3"/>
      <c r="R227" s="3"/>
      <c r="S227" s="3"/>
      <c r="T227" s="3" t="n">
        <f aca="false">SUM(P227:S227)</f>
        <v>81</v>
      </c>
      <c r="V227" s="3" t="n">
        <f aca="false">SUM(T227:U227)</f>
        <v>81</v>
      </c>
      <c r="W227" s="3"/>
      <c r="X227" s="3"/>
      <c r="Y227" s="3"/>
      <c r="Z227" s="3" t="n">
        <f aca="false">SUM(V227:Y227)</f>
        <v>81</v>
      </c>
      <c r="AA227" s="3"/>
      <c r="AB227" s="3"/>
      <c r="AC227" s="3"/>
      <c r="AD227" s="3" t="n">
        <f aca="false">SUM(Z227:AC227)</f>
        <v>81</v>
      </c>
      <c r="AF227" s="3" t="n">
        <v>-81</v>
      </c>
      <c r="AI227" s="1"/>
    </row>
    <row r="228" customFormat="false" ht="15" hidden="false" customHeight="false" outlineLevel="0" collapsed="false">
      <c r="G228" s="3" t="n">
        <v>81</v>
      </c>
      <c r="H228" s="14"/>
      <c r="I228" s="14"/>
      <c r="J228" s="3" t="n">
        <f aca="false">SUM(G228:I228)</f>
        <v>81</v>
      </c>
      <c r="L228" s="3" t="n">
        <f aca="false">SUM(J228:K228)</f>
        <v>81</v>
      </c>
      <c r="M228" s="15"/>
      <c r="N228" s="15"/>
      <c r="O228" s="15"/>
      <c r="P228" s="3" t="n">
        <f aca="false">SUM(L228:N228)</f>
        <v>81</v>
      </c>
      <c r="Q228" s="3"/>
      <c r="R228" s="3"/>
      <c r="S228" s="3"/>
      <c r="T228" s="3" t="n">
        <f aca="false">SUM(P228:S228)</f>
        <v>81</v>
      </c>
      <c r="V228" s="3" t="n">
        <f aca="false">SUM(T228:U228)</f>
        <v>81</v>
      </c>
      <c r="W228" s="3"/>
      <c r="X228" s="3"/>
      <c r="Y228" s="3"/>
      <c r="Z228" s="3" t="n">
        <f aca="false">SUM(V228:Y228)</f>
        <v>81</v>
      </c>
      <c r="AA228" s="3" t="n">
        <f aca="false">+AA229</f>
        <v>0</v>
      </c>
      <c r="AB228" s="3" t="n">
        <f aca="false">+AB229</f>
        <v>0</v>
      </c>
      <c r="AC228" s="3" t="n">
        <f aca="false">+AC229</f>
        <v>0</v>
      </c>
      <c r="AD228" s="3" t="n">
        <f aca="false">SUM(Z228:AC228)</f>
        <v>81</v>
      </c>
      <c r="AF228" s="3" t="n">
        <v>-81</v>
      </c>
      <c r="AI228" s="1"/>
    </row>
    <row r="229" customFormat="false" ht="15" hidden="false" customHeight="false" outlineLevel="0" collapsed="false">
      <c r="G229" s="3" t="n">
        <v>81</v>
      </c>
      <c r="H229" s="14"/>
      <c r="I229" s="14"/>
      <c r="J229" s="3" t="n">
        <f aca="false">SUM(G229:I229)</f>
        <v>81</v>
      </c>
      <c r="L229" s="3" t="n">
        <f aca="false">SUM(J229:K229)</f>
        <v>81</v>
      </c>
      <c r="M229" s="15"/>
      <c r="N229" s="15"/>
      <c r="O229" s="15"/>
      <c r="P229" s="3" t="n">
        <f aca="false">SUM(L229:N229)</f>
        <v>81</v>
      </c>
      <c r="Q229" s="3"/>
      <c r="R229" s="3"/>
      <c r="S229" s="3"/>
      <c r="T229" s="3" t="n">
        <f aca="false">SUM(P229:S229)</f>
        <v>81</v>
      </c>
      <c r="V229" s="3" t="n">
        <f aca="false">SUM(T229:U229)</f>
        <v>81</v>
      </c>
      <c r="W229" s="3"/>
      <c r="X229" s="3"/>
      <c r="Y229" s="3"/>
      <c r="Z229" s="3" t="n">
        <f aca="false">SUM(V229:Y229)</f>
        <v>81</v>
      </c>
      <c r="AA229" s="3"/>
      <c r="AB229" s="3"/>
      <c r="AC229" s="3"/>
      <c r="AD229" s="3" t="n">
        <f aca="false">SUM(Z229:AC229)</f>
        <v>81</v>
      </c>
      <c r="AF229" s="3" t="n">
        <v>-81</v>
      </c>
      <c r="AI229" s="1"/>
    </row>
    <row r="230" customFormat="false" ht="15" hidden="false" customHeight="false" outlineLevel="0" collapsed="false">
      <c r="G230" s="3" t="n">
        <v>85</v>
      </c>
      <c r="H230" s="14"/>
      <c r="I230" s="14"/>
      <c r="J230" s="3" t="n">
        <f aca="false">SUM(G230:I230)</f>
        <v>85</v>
      </c>
      <c r="L230" s="3" t="n">
        <f aca="false">SUM(J230:K230)</f>
        <v>85</v>
      </c>
      <c r="M230" s="15"/>
      <c r="N230" s="15"/>
      <c r="O230" s="15"/>
      <c r="P230" s="3" t="n">
        <f aca="false">SUM(L230:N230)</f>
        <v>85</v>
      </c>
      <c r="Q230" s="3"/>
      <c r="R230" s="3"/>
      <c r="S230" s="3"/>
      <c r="T230" s="3" t="n">
        <f aca="false">SUM(P230:S230)</f>
        <v>85</v>
      </c>
      <c r="V230" s="3" t="n">
        <f aca="false">SUM(T230:U230)</f>
        <v>85</v>
      </c>
      <c r="W230" s="3"/>
      <c r="X230" s="3"/>
      <c r="Y230" s="3"/>
      <c r="Z230" s="3" t="n">
        <f aca="false">SUM(V230:Y230)</f>
        <v>85</v>
      </c>
      <c r="AA230" s="3" t="n">
        <f aca="false">AA231</f>
        <v>0</v>
      </c>
      <c r="AB230" s="3" t="n">
        <f aca="false">AB231</f>
        <v>0</v>
      </c>
      <c r="AC230" s="3" t="n">
        <f aca="false">AC231</f>
        <v>0</v>
      </c>
      <c r="AD230" s="3" t="n">
        <f aca="false">SUM(Z230:AC230)</f>
        <v>85</v>
      </c>
      <c r="AF230" s="3" t="n">
        <v>-85</v>
      </c>
      <c r="AI230" s="1"/>
    </row>
    <row r="231" customFormat="false" ht="15" hidden="false" customHeight="false" outlineLevel="0" collapsed="false">
      <c r="G231" s="3" t="n">
        <v>85</v>
      </c>
      <c r="H231" s="14"/>
      <c r="I231" s="14"/>
      <c r="J231" s="3" t="n">
        <f aca="false">SUM(G231:I231)</f>
        <v>85</v>
      </c>
      <c r="L231" s="3" t="n">
        <f aca="false">SUM(J231:K231)</f>
        <v>85</v>
      </c>
      <c r="M231" s="15"/>
      <c r="N231" s="15"/>
      <c r="O231" s="15"/>
      <c r="P231" s="3" t="n">
        <f aca="false">SUM(L231:N231)</f>
        <v>85</v>
      </c>
      <c r="Q231" s="3"/>
      <c r="R231" s="3"/>
      <c r="S231" s="3"/>
      <c r="T231" s="3" t="n">
        <f aca="false">SUM(P231:S231)</f>
        <v>85</v>
      </c>
      <c r="V231" s="3" t="n">
        <f aca="false">SUM(T231:U231)</f>
        <v>85</v>
      </c>
      <c r="W231" s="3"/>
      <c r="X231" s="3"/>
      <c r="Y231" s="3"/>
      <c r="Z231" s="3" t="n">
        <f aca="false">SUM(V231:Y231)</f>
        <v>85</v>
      </c>
      <c r="AA231" s="3"/>
      <c r="AB231" s="3"/>
      <c r="AC231" s="3"/>
      <c r="AD231" s="3" t="n">
        <f aca="false">SUM(Z231:AC231)</f>
        <v>85</v>
      </c>
      <c r="AF231" s="3" t="n">
        <v>-85</v>
      </c>
      <c r="AI231" s="1"/>
    </row>
    <row r="232" customFormat="false" ht="15" hidden="false" customHeight="false" outlineLevel="0" collapsed="false">
      <c r="G232" s="3" t="n">
        <v>7300</v>
      </c>
      <c r="H232" s="14"/>
      <c r="I232" s="14"/>
      <c r="J232" s="3" t="n">
        <f aca="false">SUM(G232:I232)</f>
        <v>7300</v>
      </c>
      <c r="L232" s="3" t="n">
        <f aca="false">SUM(J232:K232)</f>
        <v>7300</v>
      </c>
      <c r="M232" s="15"/>
      <c r="N232" s="15"/>
      <c r="O232" s="15"/>
      <c r="P232" s="3" t="n">
        <f aca="false">SUM(L232:N232)</f>
        <v>7300</v>
      </c>
      <c r="Q232" s="3"/>
      <c r="R232" s="3"/>
      <c r="S232" s="3"/>
      <c r="T232" s="3" t="n">
        <f aca="false">SUM(P232:S232)</f>
        <v>7300</v>
      </c>
      <c r="V232" s="3" t="n">
        <f aca="false">SUM(T232:U232)</f>
        <v>7300</v>
      </c>
      <c r="W232" s="3"/>
      <c r="X232" s="3"/>
      <c r="Y232" s="3"/>
      <c r="Z232" s="3" t="n">
        <f aca="false">SUM(V232:Y232)</f>
        <v>7300</v>
      </c>
      <c r="AA232" s="3" t="n">
        <f aca="false">AA233</f>
        <v>0</v>
      </c>
      <c r="AB232" s="3" t="n">
        <f aca="false">AB233</f>
        <v>0</v>
      </c>
      <c r="AC232" s="3" t="n">
        <f aca="false">AC233</f>
        <v>0</v>
      </c>
      <c r="AD232" s="3" t="n">
        <f aca="false">SUM(Z232:AC232)</f>
        <v>7300</v>
      </c>
      <c r="AF232" s="3" t="n">
        <v>-7300</v>
      </c>
      <c r="AI232" s="1"/>
    </row>
    <row r="233" customFormat="false" ht="15" hidden="false" customHeight="false" outlineLevel="0" collapsed="false">
      <c r="G233" s="3" t="n">
        <v>7300</v>
      </c>
      <c r="H233" s="14"/>
      <c r="I233" s="14"/>
      <c r="J233" s="3" t="n">
        <f aca="false">SUM(G233:I233)</f>
        <v>7300</v>
      </c>
      <c r="L233" s="3" t="n">
        <f aca="false">SUM(J233:K233)</f>
        <v>7300</v>
      </c>
      <c r="M233" s="15"/>
      <c r="N233" s="15"/>
      <c r="O233" s="15"/>
      <c r="P233" s="3" t="n">
        <f aca="false">SUM(L233:N233)</f>
        <v>7300</v>
      </c>
      <c r="Q233" s="3"/>
      <c r="R233" s="3"/>
      <c r="S233" s="3"/>
      <c r="T233" s="3" t="n">
        <f aca="false">SUM(P233:S233)</f>
        <v>7300</v>
      </c>
      <c r="V233" s="3" t="n">
        <f aca="false">SUM(T233:U233)</f>
        <v>7300</v>
      </c>
      <c r="W233" s="3"/>
      <c r="X233" s="3"/>
      <c r="Y233" s="3"/>
      <c r="Z233" s="3" t="n">
        <f aca="false">SUM(V233:Y233)</f>
        <v>7300</v>
      </c>
      <c r="AA233" s="3"/>
      <c r="AB233" s="3"/>
      <c r="AC233" s="3"/>
      <c r="AD233" s="3" t="n">
        <f aca="false">SUM(Z233:AC233)</f>
        <v>7300</v>
      </c>
      <c r="AF233" s="3" t="n">
        <v>-7300</v>
      </c>
      <c r="AI233" s="1"/>
    </row>
    <row r="234" customFormat="false" ht="15" hidden="false" customHeight="false" outlineLevel="0" collapsed="false">
      <c r="G234" s="19"/>
      <c r="H234" s="19"/>
      <c r="I234" s="19"/>
      <c r="J234" s="19"/>
      <c r="K234" s="19"/>
      <c r="L234" s="19"/>
      <c r="M234" s="15"/>
      <c r="N234" s="15" t="n">
        <v>1500</v>
      </c>
      <c r="O234" s="15"/>
      <c r="P234" s="3" t="n">
        <f aca="false">SUM(L234:N234)</f>
        <v>1500</v>
      </c>
      <c r="Q234" s="3"/>
      <c r="R234" s="3"/>
      <c r="S234" s="3"/>
      <c r="T234" s="3" t="n">
        <f aca="false">SUM(P234:S234)</f>
        <v>1500</v>
      </c>
      <c r="V234" s="3" t="n">
        <f aca="false">SUM(T234:U234)</f>
        <v>1500</v>
      </c>
      <c r="W234" s="3"/>
      <c r="X234" s="3"/>
      <c r="Y234" s="3"/>
      <c r="Z234" s="3" t="n">
        <f aca="false">SUM(V234:Y234)</f>
        <v>1500</v>
      </c>
      <c r="AA234" s="3" t="n">
        <f aca="false">AA235</f>
        <v>0</v>
      </c>
      <c r="AB234" s="3" t="n">
        <f aca="false">AB235</f>
        <v>0</v>
      </c>
      <c r="AC234" s="3" t="n">
        <f aca="false">AC235</f>
        <v>0</v>
      </c>
      <c r="AD234" s="3" t="n">
        <f aca="false">SUM(Z234:AC234)</f>
        <v>1500</v>
      </c>
      <c r="AI234" s="1"/>
    </row>
    <row r="235" customFormat="false" ht="15" hidden="false" customHeight="false" outlineLevel="0" collapsed="false">
      <c r="G235" s="3"/>
      <c r="H235" s="14"/>
      <c r="I235" s="14"/>
      <c r="M235" s="15"/>
      <c r="N235" s="15" t="n">
        <v>1500</v>
      </c>
      <c r="O235" s="15"/>
      <c r="P235" s="3" t="n">
        <f aca="false">SUM(L235:N235)</f>
        <v>1500</v>
      </c>
      <c r="Q235" s="3"/>
      <c r="R235" s="3"/>
      <c r="S235" s="3"/>
      <c r="T235" s="3" t="n">
        <f aca="false">SUM(P235:S235)</f>
        <v>1500</v>
      </c>
      <c r="V235" s="3" t="n">
        <f aca="false">SUM(T235:U235)</f>
        <v>1500</v>
      </c>
      <c r="W235" s="3"/>
      <c r="X235" s="3"/>
      <c r="Y235" s="3"/>
      <c r="Z235" s="3" t="n">
        <f aca="false">SUM(V235:Y235)</f>
        <v>1500</v>
      </c>
      <c r="AA235" s="3" t="n">
        <f aca="false">AA236</f>
        <v>0</v>
      </c>
      <c r="AB235" s="3" t="n">
        <f aca="false">AB236</f>
        <v>0</v>
      </c>
      <c r="AC235" s="3" t="n">
        <f aca="false">AC236</f>
        <v>0</v>
      </c>
      <c r="AD235" s="3" t="n">
        <f aca="false">SUM(Z235:AC235)</f>
        <v>1500</v>
      </c>
      <c r="AI235" s="1"/>
    </row>
    <row r="236" customFormat="false" ht="15" hidden="false" customHeight="false" outlineLevel="0" collapsed="false">
      <c r="G236" s="3"/>
      <c r="H236" s="14"/>
      <c r="I236" s="14"/>
      <c r="M236" s="15"/>
      <c r="N236" s="15" t="n">
        <v>1500</v>
      </c>
      <c r="O236" s="15"/>
      <c r="P236" s="3" t="n">
        <f aca="false">SUM(L236:N236)</f>
        <v>1500</v>
      </c>
      <c r="Q236" s="3"/>
      <c r="R236" s="3"/>
      <c r="S236" s="3"/>
      <c r="T236" s="3" t="n">
        <f aca="false">SUM(P236:S236)</f>
        <v>1500</v>
      </c>
      <c r="V236" s="3" t="n">
        <f aca="false">SUM(T236:U236)</f>
        <v>1500</v>
      </c>
      <c r="W236" s="3"/>
      <c r="X236" s="3"/>
      <c r="Y236" s="3"/>
      <c r="Z236" s="3" t="n">
        <f aca="false">SUM(V236:Y236)</f>
        <v>1500</v>
      </c>
      <c r="AA236" s="3" t="n">
        <f aca="false">AA237</f>
        <v>0</v>
      </c>
      <c r="AB236" s="3" t="n">
        <f aca="false">AB237</f>
        <v>0</v>
      </c>
      <c r="AC236" s="3" t="n">
        <f aca="false">AC237</f>
        <v>0</v>
      </c>
      <c r="AD236" s="3" t="n">
        <f aca="false">SUM(Z236:AC236)</f>
        <v>1500</v>
      </c>
      <c r="AI236" s="1"/>
    </row>
    <row r="237" customFormat="false" ht="15" hidden="false" customHeight="false" outlineLevel="0" collapsed="false">
      <c r="G237" s="3"/>
      <c r="H237" s="14"/>
      <c r="I237" s="14"/>
      <c r="M237" s="15"/>
      <c r="N237" s="15" t="n">
        <v>1500</v>
      </c>
      <c r="O237" s="15"/>
      <c r="P237" s="3" t="n">
        <f aca="false">SUM(L237:N237)</f>
        <v>1500</v>
      </c>
      <c r="Q237" s="3"/>
      <c r="R237" s="3"/>
      <c r="S237" s="3"/>
      <c r="T237" s="3" t="n">
        <f aca="false">SUM(P237:S237)</f>
        <v>1500</v>
      </c>
      <c r="V237" s="3" t="n">
        <f aca="false">SUM(T237:U237)</f>
        <v>1500</v>
      </c>
      <c r="W237" s="3"/>
      <c r="X237" s="3"/>
      <c r="Y237" s="3"/>
      <c r="Z237" s="3" t="n">
        <f aca="false">SUM(V237:Y237)</f>
        <v>1500</v>
      </c>
      <c r="AA237" s="3" t="n">
        <f aca="false">AA238</f>
        <v>0</v>
      </c>
      <c r="AB237" s="3" t="n">
        <f aca="false">AB238</f>
        <v>0</v>
      </c>
      <c r="AC237" s="3" t="n">
        <f aca="false">AC238</f>
        <v>0</v>
      </c>
      <c r="AD237" s="3" t="n">
        <f aca="false">SUM(Z237:AC237)</f>
        <v>1500</v>
      </c>
      <c r="AI237" s="1"/>
    </row>
    <row r="238" customFormat="false" ht="15" hidden="false" customHeight="false" outlineLevel="0" collapsed="false">
      <c r="G238" s="3"/>
      <c r="H238" s="14"/>
      <c r="I238" s="14"/>
      <c r="M238" s="15"/>
      <c r="N238" s="15" t="n">
        <v>1500</v>
      </c>
      <c r="O238" s="15"/>
      <c r="P238" s="3" t="n">
        <f aca="false">SUM(L238:N238)</f>
        <v>1500</v>
      </c>
      <c r="Q238" s="3"/>
      <c r="R238" s="3"/>
      <c r="S238" s="3"/>
      <c r="T238" s="3" t="n">
        <f aca="false">SUM(P238:S238)</f>
        <v>1500</v>
      </c>
      <c r="V238" s="3" t="n">
        <f aca="false">SUM(T238:U238)</f>
        <v>1500</v>
      </c>
      <c r="W238" s="3"/>
      <c r="X238" s="3"/>
      <c r="Y238" s="3"/>
      <c r="Z238" s="3" t="n">
        <f aca="false">SUM(V238:Y238)</f>
        <v>1500</v>
      </c>
      <c r="AA238" s="3"/>
      <c r="AB238" s="3"/>
      <c r="AC238" s="3"/>
      <c r="AD238" s="3" t="n">
        <f aca="false">SUM(Z238:AC238)</f>
        <v>1500</v>
      </c>
      <c r="AI238" s="1"/>
    </row>
    <row r="239" customFormat="false" ht="15" hidden="false" customHeight="false" outlineLevel="0" collapsed="false">
      <c r="G239" s="3" t="n">
        <f aca="false">SUM(G240+G245)</f>
        <v>4661</v>
      </c>
      <c r="H239" s="14"/>
      <c r="I239" s="14"/>
      <c r="J239" s="3" t="n">
        <f aca="false">SUM(G239:I239)</f>
        <v>4661</v>
      </c>
      <c r="L239" s="3" t="n">
        <f aca="false">SUM(J239:K239)</f>
        <v>4661</v>
      </c>
      <c r="M239" s="15"/>
      <c r="N239" s="15"/>
      <c r="O239" s="15"/>
      <c r="P239" s="3" t="n">
        <f aca="false">SUM(L239:N239)</f>
        <v>4661</v>
      </c>
      <c r="Q239" s="3"/>
      <c r="R239" s="3"/>
      <c r="S239" s="3"/>
      <c r="T239" s="3" t="n">
        <f aca="false">SUM(P239:S239)</f>
        <v>4661</v>
      </c>
      <c r="V239" s="3" t="n">
        <f aca="false">SUM(T239:U239)</f>
        <v>4661</v>
      </c>
      <c r="W239" s="3"/>
      <c r="X239" s="3"/>
      <c r="Y239" s="3"/>
      <c r="Z239" s="3" t="n">
        <f aca="false">SUM(V239:Y239)</f>
        <v>4661</v>
      </c>
      <c r="AA239" s="3" t="n">
        <f aca="false">AA240+AA243+AA245</f>
        <v>0</v>
      </c>
      <c r="AB239" s="3" t="n">
        <f aca="false">AB240+AB243+AB245</f>
        <v>0</v>
      </c>
      <c r="AC239" s="3" t="n">
        <f aca="false">AC240+AC243+AC245</f>
        <v>0</v>
      </c>
      <c r="AD239" s="3" t="n">
        <f aca="false">SUM(Z239:AC239)</f>
        <v>4661</v>
      </c>
      <c r="AE239" s="3" t="n">
        <f aca="false">SUM(AE240+AE245)</f>
        <v>0</v>
      </c>
      <c r="AF239" s="3" t="n">
        <f aca="false">SUM(AF240+AF245)</f>
        <v>0</v>
      </c>
      <c r="AG239" s="3" t="n">
        <f aca="false">SUM(AG240+AG245)</f>
        <v>320</v>
      </c>
      <c r="AH239" s="3" t="n">
        <f aca="false">SUM(AH240+AH245)</f>
        <v>0</v>
      </c>
      <c r="AI239" s="1"/>
    </row>
    <row r="240" customFormat="false" ht="21.75" hidden="false" customHeight="true" outlineLevel="0" collapsed="false">
      <c r="G240" s="3" t="n">
        <v>3661</v>
      </c>
      <c r="H240" s="14"/>
      <c r="I240" s="14"/>
      <c r="J240" s="3" t="n">
        <f aca="false">SUM(G240:I240)</f>
        <v>3661</v>
      </c>
      <c r="L240" s="3" t="n">
        <f aca="false">SUM(J240:K240)</f>
        <v>3661</v>
      </c>
      <c r="M240" s="15"/>
      <c r="N240" s="15"/>
      <c r="O240" s="15"/>
      <c r="P240" s="3" t="n">
        <f aca="false">SUM(L240:N240)</f>
        <v>3661</v>
      </c>
      <c r="Q240" s="3"/>
      <c r="R240" s="3"/>
      <c r="S240" s="3"/>
      <c r="T240" s="3" t="n">
        <f aca="false">SUM(P240:S240)</f>
        <v>3661</v>
      </c>
      <c r="V240" s="3" t="n">
        <f aca="false">SUM(T240:U240)</f>
        <v>3661</v>
      </c>
      <c r="W240" s="3"/>
      <c r="X240" s="3"/>
      <c r="Y240" s="3"/>
      <c r="Z240" s="3" t="n">
        <f aca="false">SUM(V240:Y240)</f>
        <v>3661</v>
      </c>
      <c r="AA240" s="3" t="n">
        <f aca="false">AA241+AA243</f>
        <v>0</v>
      </c>
      <c r="AB240" s="3" t="n">
        <f aca="false">AB241+AB243</f>
        <v>0</v>
      </c>
      <c r="AC240" s="3" t="n">
        <f aca="false">AC241+AC243</f>
        <v>0</v>
      </c>
      <c r="AD240" s="3" t="n">
        <f aca="false">SUM(Z240:AC240)</f>
        <v>3661</v>
      </c>
      <c r="AG240" s="3" t="n">
        <v>100</v>
      </c>
      <c r="AI240" s="1"/>
    </row>
    <row r="241" customFormat="false" ht="15" hidden="false" customHeight="false" outlineLevel="0" collapsed="false">
      <c r="G241" s="3" t="n">
        <v>2178</v>
      </c>
      <c r="H241" s="14"/>
      <c r="I241" s="14"/>
      <c r="J241" s="3" t="n">
        <f aca="false">SUM(G241:I241)</f>
        <v>2178</v>
      </c>
      <c r="L241" s="3" t="n">
        <f aca="false">SUM(J241:K241)</f>
        <v>2178</v>
      </c>
      <c r="M241" s="15"/>
      <c r="N241" s="15"/>
      <c r="O241" s="15"/>
      <c r="P241" s="3" t="n">
        <f aca="false">SUM(L241:N241)</f>
        <v>2178</v>
      </c>
      <c r="Q241" s="3"/>
      <c r="R241" s="3"/>
      <c r="S241" s="3"/>
      <c r="T241" s="3" t="n">
        <f aca="false">SUM(P241:S241)</f>
        <v>2178</v>
      </c>
      <c r="V241" s="3" t="n">
        <f aca="false">SUM(T241:U241)</f>
        <v>2178</v>
      </c>
      <c r="W241" s="3"/>
      <c r="X241" s="3"/>
      <c r="Y241" s="3"/>
      <c r="Z241" s="3" t="n">
        <f aca="false">SUM(V241:Y241)</f>
        <v>2178</v>
      </c>
      <c r="AA241" s="3" t="n">
        <f aca="false">AA242</f>
        <v>0</v>
      </c>
      <c r="AB241" s="3" t="n">
        <f aca="false">AB242</f>
        <v>0</v>
      </c>
      <c r="AC241" s="3" t="n">
        <f aca="false">AC242</f>
        <v>0</v>
      </c>
      <c r="AD241" s="3" t="n">
        <f aca="false">SUM(Z241:AC241)</f>
        <v>2178</v>
      </c>
      <c r="AG241" s="3" t="n">
        <v>100</v>
      </c>
      <c r="AI241" s="1"/>
    </row>
    <row r="242" customFormat="false" ht="15" hidden="false" customHeight="false" outlineLevel="0" collapsed="false">
      <c r="G242" s="3" t="n">
        <v>2178</v>
      </c>
      <c r="H242" s="14"/>
      <c r="I242" s="14"/>
      <c r="J242" s="3" t="n">
        <f aca="false">SUM(G242:I242)</f>
        <v>2178</v>
      </c>
      <c r="L242" s="3" t="n">
        <f aca="false">SUM(J242:K242)</f>
        <v>2178</v>
      </c>
      <c r="M242" s="15"/>
      <c r="N242" s="15"/>
      <c r="O242" s="15"/>
      <c r="P242" s="3" t="n">
        <f aca="false">SUM(L242:N242)</f>
        <v>2178</v>
      </c>
      <c r="Q242" s="3"/>
      <c r="R242" s="3"/>
      <c r="S242" s="3"/>
      <c r="T242" s="3" t="n">
        <f aca="false">SUM(P242:S242)</f>
        <v>2178</v>
      </c>
      <c r="V242" s="3" t="n">
        <f aca="false">SUM(T242:U242)</f>
        <v>2178</v>
      </c>
      <c r="W242" s="3"/>
      <c r="X242" s="3"/>
      <c r="Y242" s="3"/>
      <c r="Z242" s="3" t="n">
        <f aca="false">SUM(V242:Y242)</f>
        <v>2178</v>
      </c>
      <c r="AA242" s="3"/>
      <c r="AB242" s="3"/>
      <c r="AC242" s="3"/>
      <c r="AD242" s="3" t="n">
        <f aca="false">SUM(Z242:AC242)</f>
        <v>2178</v>
      </c>
      <c r="AG242" s="3" t="n">
        <v>100</v>
      </c>
      <c r="AI242" s="1"/>
    </row>
    <row r="243" customFormat="false" ht="15" hidden="false" customHeight="false" outlineLevel="0" collapsed="false">
      <c r="G243" s="3" t="n">
        <v>1483</v>
      </c>
      <c r="H243" s="14"/>
      <c r="I243" s="14"/>
      <c r="J243" s="3" t="n">
        <f aca="false">SUM(G243:I243)</f>
        <v>1483</v>
      </c>
      <c r="L243" s="3" t="n">
        <f aca="false">SUM(J243:K243)</f>
        <v>1483</v>
      </c>
      <c r="M243" s="15"/>
      <c r="N243" s="15"/>
      <c r="O243" s="15"/>
      <c r="P243" s="3" t="n">
        <f aca="false">SUM(L243:N243)</f>
        <v>1483</v>
      </c>
      <c r="Q243" s="3"/>
      <c r="R243" s="3"/>
      <c r="S243" s="3"/>
      <c r="T243" s="3" t="n">
        <f aca="false">SUM(P243:S243)</f>
        <v>1483</v>
      </c>
      <c r="V243" s="3" t="n">
        <f aca="false">SUM(T243:U243)</f>
        <v>1483</v>
      </c>
      <c r="W243" s="3"/>
      <c r="X243" s="3"/>
      <c r="Y243" s="3"/>
      <c r="Z243" s="3" t="n">
        <f aca="false">SUM(V243:Y243)</f>
        <v>1483</v>
      </c>
      <c r="AA243" s="3" t="n">
        <f aca="false">AA244</f>
        <v>0</v>
      </c>
      <c r="AB243" s="3" t="n">
        <f aca="false">AB244</f>
        <v>0</v>
      </c>
      <c r="AC243" s="3" t="n">
        <f aca="false">AC244</f>
        <v>0</v>
      </c>
      <c r="AD243" s="3" t="n">
        <f aca="false">SUM(Z243:AC243)</f>
        <v>1483</v>
      </c>
      <c r="AI243" s="1"/>
    </row>
    <row r="244" customFormat="false" ht="15" hidden="false" customHeight="false" outlineLevel="0" collapsed="false">
      <c r="G244" s="3" t="n">
        <v>1483</v>
      </c>
      <c r="H244" s="14"/>
      <c r="I244" s="14"/>
      <c r="J244" s="3" t="n">
        <f aca="false">SUM(G244:I244)</f>
        <v>1483</v>
      </c>
      <c r="L244" s="3" t="n">
        <f aca="false">SUM(J244:K244)</f>
        <v>1483</v>
      </c>
      <c r="M244" s="15"/>
      <c r="N244" s="15"/>
      <c r="O244" s="15"/>
      <c r="P244" s="3" t="n">
        <f aca="false">SUM(L244:N244)</f>
        <v>1483</v>
      </c>
      <c r="Q244" s="3"/>
      <c r="R244" s="3"/>
      <c r="S244" s="3"/>
      <c r="T244" s="3" t="n">
        <f aca="false">SUM(P244:S244)</f>
        <v>1483</v>
      </c>
      <c r="V244" s="3" t="n">
        <f aca="false">SUM(T244:U244)</f>
        <v>1483</v>
      </c>
      <c r="W244" s="3"/>
      <c r="X244" s="3"/>
      <c r="Y244" s="3"/>
      <c r="Z244" s="3" t="n">
        <f aca="false">SUM(V244:Y244)</f>
        <v>1483</v>
      </c>
      <c r="AA244" s="3"/>
      <c r="AB244" s="3"/>
      <c r="AC244" s="3"/>
      <c r="AD244" s="3" t="n">
        <f aca="false">SUM(Z244:AC244)</f>
        <v>1483</v>
      </c>
      <c r="AI244" s="1"/>
    </row>
    <row r="245" customFormat="false" ht="15" hidden="false" customHeight="false" outlineLevel="0" collapsed="false">
      <c r="G245" s="3" t="n">
        <v>1000</v>
      </c>
      <c r="H245" s="14"/>
      <c r="I245" s="14"/>
      <c r="J245" s="3" t="n">
        <f aca="false">SUM(G245:I245)</f>
        <v>1000</v>
      </c>
      <c r="L245" s="3" t="n">
        <f aca="false">SUM(J245:K245)</f>
        <v>1000</v>
      </c>
      <c r="M245" s="15"/>
      <c r="N245" s="15"/>
      <c r="O245" s="15"/>
      <c r="P245" s="3" t="n">
        <f aca="false">SUM(L245:N245)</f>
        <v>1000</v>
      </c>
      <c r="Q245" s="3"/>
      <c r="R245" s="3"/>
      <c r="S245" s="3"/>
      <c r="T245" s="3" t="n">
        <f aca="false">SUM(P245:S245)</f>
        <v>1000</v>
      </c>
      <c r="V245" s="3" t="n">
        <f aca="false">SUM(T245:U245)</f>
        <v>1000</v>
      </c>
      <c r="W245" s="3"/>
      <c r="X245" s="3"/>
      <c r="Y245" s="3"/>
      <c r="Z245" s="3" t="n">
        <f aca="false">SUM(V245:Y245)</f>
        <v>1000</v>
      </c>
      <c r="AA245" s="3" t="n">
        <f aca="false">AA246</f>
        <v>0</v>
      </c>
      <c r="AB245" s="3" t="n">
        <f aca="false">AB246</f>
        <v>0</v>
      </c>
      <c r="AC245" s="3" t="n">
        <f aca="false">AC246</f>
        <v>0</v>
      </c>
      <c r="AD245" s="3" t="n">
        <f aca="false">SUM(Z245:AC245)</f>
        <v>1000</v>
      </c>
      <c r="AG245" s="3" t="n">
        <v>220</v>
      </c>
      <c r="AI245" s="1"/>
    </row>
    <row r="246" customFormat="false" ht="15" hidden="false" customHeight="false" outlineLevel="0" collapsed="false">
      <c r="G246" s="3" t="n">
        <v>1000</v>
      </c>
      <c r="H246" s="14"/>
      <c r="I246" s="14"/>
      <c r="J246" s="3" t="n">
        <f aca="false">SUM(G246:I246)</f>
        <v>1000</v>
      </c>
      <c r="L246" s="3" t="n">
        <f aca="false">SUM(J246:K246)</f>
        <v>1000</v>
      </c>
      <c r="M246" s="15"/>
      <c r="N246" s="15"/>
      <c r="O246" s="15"/>
      <c r="P246" s="3" t="n">
        <f aca="false">SUM(L246:N246)</f>
        <v>1000</v>
      </c>
      <c r="Q246" s="3"/>
      <c r="R246" s="3"/>
      <c r="S246" s="3"/>
      <c r="T246" s="3" t="n">
        <f aca="false">SUM(P246:S246)</f>
        <v>1000</v>
      </c>
      <c r="V246" s="3" t="n">
        <f aca="false">SUM(T246:U246)</f>
        <v>1000</v>
      </c>
      <c r="W246" s="3"/>
      <c r="X246" s="3"/>
      <c r="Y246" s="3"/>
      <c r="Z246" s="3" t="n">
        <f aca="false">SUM(V246:Y246)</f>
        <v>1000</v>
      </c>
      <c r="AA246" s="3" t="n">
        <f aca="false">AA247</f>
        <v>0</v>
      </c>
      <c r="AB246" s="3" t="n">
        <f aca="false">AB247</f>
        <v>0</v>
      </c>
      <c r="AC246" s="3" t="n">
        <f aca="false">AC247</f>
        <v>0</v>
      </c>
      <c r="AD246" s="3" t="n">
        <f aca="false">SUM(Z246:AC246)</f>
        <v>1000</v>
      </c>
      <c r="AG246" s="3" t="n">
        <v>220</v>
      </c>
      <c r="AI246" s="1"/>
    </row>
    <row r="247" customFormat="false" ht="15" hidden="false" customHeight="false" outlineLevel="0" collapsed="false">
      <c r="G247" s="3" t="n">
        <v>1000</v>
      </c>
      <c r="H247" s="14"/>
      <c r="I247" s="14"/>
      <c r="J247" s="3" t="n">
        <f aca="false">SUM(G247:I247)</f>
        <v>1000</v>
      </c>
      <c r="L247" s="3" t="n">
        <f aca="false">SUM(J247:K247)</f>
        <v>1000</v>
      </c>
      <c r="M247" s="15"/>
      <c r="N247" s="15"/>
      <c r="O247" s="15"/>
      <c r="P247" s="3" t="n">
        <f aca="false">SUM(L247:N247)</f>
        <v>1000</v>
      </c>
      <c r="Q247" s="3"/>
      <c r="R247" s="3"/>
      <c r="S247" s="3"/>
      <c r="T247" s="3" t="n">
        <f aca="false">SUM(P247:S247)</f>
        <v>1000</v>
      </c>
      <c r="V247" s="3" t="n">
        <f aca="false">SUM(T247:U247)</f>
        <v>1000</v>
      </c>
      <c r="W247" s="3"/>
      <c r="X247" s="3"/>
      <c r="Y247" s="3"/>
      <c r="Z247" s="3" t="n">
        <f aca="false">SUM(V247:Y247)</f>
        <v>1000</v>
      </c>
      <c r="AA247" s="3" t="n">
        <f aca="false">AA248</f>
        <v>0</v>
      </c>
      <c r="AB247" s="3" t="n">
        <f aca="false">AB248</f>
        <v>0</v>
      </c>
      <c r="AC247" s="3" t="n">
        <f aca="false">AC248</f>
        <v>0</v>
      </c>
      <c r="AD247" s="3" t="n">
        <f aca="false">SUM(Z247:AC247)</f>
        <v>1000</v>
      </c>
      <c r="AG247" s="3" t="n">
        <v>220</v>
      </c>
      <c r="AI247" s="1"/>
    </row>
    <row r="248" customFormat="false" ht="15" hidden="false" customHeight="false" outlineLevel="0" collapsed="false">
      <c r="G248" s="3" t="n">
        <v>1000</v>
      </c>
      <c r="H248" s="14"/>
      <c r="I248" s="14"/>
      <c r="J248" s="3" t="n">
        <f aca="false">SUM(G248:I248)</f>
        <v>1000</v>
      </c>
      <c r="L248" s="3" t="n">
        <f aca="false">SUM(J248:K248)</f>
        <v>1000</v>
      </c>
      <c r="M248" s="15"/>
      <c r="N248" s="15"/>
      <c r="O248" s="15"/>
      <c r="P248" s="3" t="n">
        <f aca="false">SUM(L248:N248)</f>
        <v>1000</v>
      </c>
      <c r="Q248" s="3"/>
      <c r="R248" s="3"/>
      <c r="S248" s="3"/>
      <c r="T248" s="3" t="n">
        <f aca="false">SUM(P248:S248)</f>
        <v>1000</v>
      </c>
      <c r="V248" s="3" t="n">
        <f aca="false">SUM(T248:U248)</f>
        <v>1000</v>
      </c>
      <c r="W248" s="3"/>
      <c r="X248" s="3"/>
      <c r="Y248" s="3"/>
      <c r="Z248" s="3" t="n">
        <f aca="false">SUM(V248:Y248)</f>
        <v>1000</v>
      </c>
      <c r="AA248" s="3"/>
      <c r="AB248" s="3"/>
      <c r="AC248" s="3"/>
      <c r="AD248" s="3" t="n">
        <f aca="false">SUM(Z248:AC248)</f>
        <v>1000</v>
      </c>
      <c r="AG248" s="3" t="n">
        <v>220</v>
      </c>
      <c r="AI248" s="1"/>
    </row>
    <row r="249" customFormat="false" ht="15" hidden="false" customHeight="false" outlineLevel="0" collapsed="false">
      <c r="G249" s="3" t="n">
        <v>600</v>
      </c>
      <c r="H249" s="14"/>
      <c r="I249" s="14"/>
      <c r="J249" s="3" t="n">
        <f aca="false">SUM(G249:I249)</f>
        <v>600</v>
      </c>
      <c r="L249" s="3" t="n">
        <f aca="false">SUM(J249:K249)</f>
        <v>600</v>
      </c>
      <c r="M249" s="15"/>
      <c r="N249" s="15"/>
      <c r="O249" s="15"/>
      <c r="P249" s="3" t="n">
        <f aca="false">SUM(L249:N249)</f>
        <v>600</v>
      </c>
      <c r="Q249" s="3" t="n">
        <f aca="false">SUM(Q250+Q256)</f>
        <v>0</v>
      </c>
      <c r="R249" s="3" t="n">
        <f aca="false">SUM(R250+R256)</f>
        <v>0</v>
      </c>
      <c r="S249" s="3" t="n">
        <f aca="false">SUM(S250+S256)</f>
        <v>3500</v>
      </c>
      <c r="T249" s="3" t="n">
        <f aca="false">SUM(T250+T256)</f>
        <v>4100</v>
      </c>
      <c r="U249" s="3" t="n">
        <f aca="false">SUM(U250+U256)</f>
        <v>0</v>
      </c>
      <c r="V249" s="3" t="n">
        <f aca="false">SUM(V250+V256)</f>
        <v>4100</v>
      </c>
      <c r="W249" s="3" t="n">
        <f aca="false">SUM(W250+W256)</f>
        <v>0</v>
      </c>
      <c r="X249" s="3" t="n">
        <f aca="false">SUM(X250+X256)</f>
        <v>0</v>
      </c>
      <c r="Y249" s="3" t="n">
        <f aca="false">SUM(Y250+Y256)</f>
        <v>62380</v>
      </c>
      <c r="Z249" s="3" t="n">
        <f aca="false">SUM(Z250+Z256)</f>
        <v>66480</v>
      </c>
      <c r="AA249" s="3" t="n">
        <f aca="false">AA250+AA256</f>
        <v>0</v>
      </c>
      <c r="AB249" s="3" t="n">
        <f aca="false">AB250+AB256</f>
        <v>4400</v>
      </c>
      <c r="AC249" s="3" t="n">
        <f aca="false">AC250+AC256</f>
        <v>0</v>
      </c>
      <c r="AD249" s="3" t="n">
        <f aca="false">SUM(AD250+AD256)</f>
        <v>70880</v>
      </c>
      <c r="AI249" s="1"/>
    </row>
    <row r="250" customFormat="false" ht="15" hidden="false" customHeight="false" outlineLevel="0" collapsed="false">
      <c r="G250" s="3" t="n">
        <v>600</v>
      </c>
      <c r="H250" s="14"/>
      <c r="I250" s="14"/>
      <c r="J250" s="3" t="n">
        <f aca="false">SUM(G250:I250)</f>
        <v>600</v>
      </c>
      <c r="L250" s="3" t="n">
        <f aca="false">SUM(J250:K250)</f>
        <v>600</v>
      </c>
      <c r="M250" s="15"/>
      <c r="N250" s="15"/>
      <c r="O250" s="15"/>
      <c r="P250" s="3" t="n">
        <f aca="false">SUM(L250:N250)</f>
        <v>600</v>
      </c>
      <c r="Q250" s="3"/>
      <c r="R250" s="3"/>
      <c r="S250" s="3"/>
      <c r="T250" s="3" t="n">
        <f aca="false">SUM(P250:S250)</f>
        <v>600</v>
      </c>
      <c r="V250" s="3" t="n">
        <f aca="false">SUM(T250:U250)</f>
        <v>600</v>
      </c>
      <c r="W250" s="3"/>
      <c r="X250" s="3"/>
      <c r="Y250" s="3"/>
      <c r="Z250" s="3" t="n">
        <f aca="false">SUM(V250:Y250)</f>
        <v>600</v>
      </c>
      <c r="AA250" s="3" t="n">
        <f aca="false">AA251</f>
        <v>0</v>
      </c>
      <c r="AB250" s="3" t="n">
        <f aca="false">AB251</f>
        <v>4400</v>
      </c>
      <c r="AC250" s="3" t="n">
        <f aca="false">AC251</f>
        <v>0</v>
      </c>
      <c r="AD250" s="3" t="n">
        <f aca="false">SUM(Z250:AC250)</f>
        <v>5000</v>
      </c>
      <c r="AI250" s="1"/>
    </row>
    <row r="251" customFormat="false" ht="15" hidden="false" customHeight="false" outlineLevel="0" collapsed="false">
      <c r="G251" s="3" t="n">
        <v>600</v>
      </c>
      <c r="H251" s="14"/>
      <c r="I251" s="14"/>
      <c r="J251" s="3" t="n">
        <f aca="false">SUM(G251:I251)</f>
        <v>600</v>
      </c>
      <c r="L251" s="3" t="n">
        <f aca="false">SUM(J251:K251)</f>
        <v>600</v>
      </c>
      <c r="M251" s="15"/>
      <c r="N251" s="15"/>
      <c r="O251" s="15"/>
      <c r="P251" s="3" t="n">
        <f aca="false">SUM(L251:N251)</f>
        <v>600</v>
      </c>
      <c r="Q251" s="3"/>
      <c r="R251" s="3"/>
      <c r="S251" s="3"/>
      <c r="T251" s="3" t="n">
        <f aca="false">SUM(P251:S251)</f>
        <v>600</v>
      </c>
      <c r="V251" s="3" t="n">
        <f aca="false">SUM(T251:U251)</f>
        <v>600</v>
      </c>
      <c r="W251" s="3"/>
      <c r="X251" s="3"/>
      <c r="Y251" s="3"/>
      <c r="Z251" s="3" t="n">
        <f aca="false">SUM(V251:Y251)</f>
        <v>600</v>
      </c>
      <c r="AA251" s="3" t="n">
        <f aca="false">AA252</f>
        <v>0</v>
      </c>
      <c r="AB251" s="3" t="n">
        <f aca="false">AB252</f>
        <v>4400</v>
      </c>
      <c r="AC251" s="3" t="n">
        <f aca="false">AC252</f>
        <v>0</v>
      </c>
      <c r="AD251" s="3" t="n">
        <f aca="false">SUM(Z251:AC251)</f>
        <v>5000</v>
      </c>
      <c r="AI251" s="1"/>
    </row>
    <row r="252" customFormat="false" ht="69" hidden="false" customHeight="true" outlineLevel="0" collapsed="false">
      <c r="G252" s="3" t="n">
        <v>600</v>
      </c>
      <c r="H252" s="14"/>
      <c r="I252" s="14"/>
      <c r="J252" s="3" t="n">
        <f aca="false">SUM(G252:I252)</f>
        <v>600</v>
      </c>
      <c r="L252" s="3" t="n">
        <f aca="false">SUM(J252:K252)</f>
        <v>600</v>
      </c>
      <c r="M252" s="15"/>
      <c r="N252" s="15"/>
      <c r="O252" s="15"/>
      <c r="P252" s="3" t="n">
        <f aca="false">SUM(L252:N252)</f>
        <v>600</v>
      </c>
      <c r="Q252" s="3"/>
      <c r="R252" s="3"/>
      <c r="S252" s="3"/>
      <c r="T252" s="3" t="n">
        <f aca="false">SUM(P252:S252)</f>
        <v>600</v>
      </c>
      <c r="V252" s="3" t="n">
        <f aca="false">SUM(T252:U252)</f>
        <v>600</v>
      </c>
      <c r="W252" s="3"/>
      <c r="X252" s="3"/>
      <c r="Y252" s="3"/>
      <c r="Z252" s="3" t="n">
        <f aca="false">SUM(V252:Y252)</f>
        <v>600</v>
      </c>
      <c r="AA252" s="3" t="n">
        <f aca="false">AA253</f>
        <v>0</v>
      </c>
      <c r="AB252" s="3" t="n">
        <f aca="false">AB253</f>
        <v>4400</v>
      </c>
      <c r="AC252" s="3" t="n">
        <f aca="false">AC253</f>
        <v>0</v>
      </c>
      <c r="AD252" s="3" t="n">
        <f aca="false">SUM(Z252:AC252)</f>
        <v>5000</v>
      </c>
      <c r="AI252" s="1"/>
    </row>
    <row r="253" customFormat="false" ht="15" hidden="false" customHeight="false" outlineLevel="0" collapsed="false">
      <c r="G253" s="3" t="n">
        <v>600</v>
      </c>
      <c r="H253" s="14"/>
      <c r="I253" s="14"/>
      <c r="J253" s="3" t="n">
        <f aca="false">SUM(G253:I253)</f>
        <v>600</v>
      </c>
      <c r="L253" s="3" t="n">
        <f aca="false">SUM(J253:K253)</f>
        <v>600</v>
      </c>
      <c r="M253" s="15"/>
      <c r="N253" s="15"/>
      <c r="O253" s="15"/>
      <c r="P253" s="3" t="n">
        <f aca="false">SUM(L253:N253)</f>
        <v>600</v>
      </c>
      <c r="Q253" s="3"/>
      <c r="R253" s="3"/>
      <c r="S253" s="3"/>
      <c r="T253" s="3" t="n">
        <f aca="false">SUM(P253:S253)</f>
        <v>600</v>
      </c>
      <c r="V253" s="3" t="n">
        <f aca="false">SUM(T253:U253)</f>
        <v>600</v>
      </c>
      <c r="W253" s="3"/>
      <c r="X253" s="3"/>
      <c r="Y253" s="3"/>
      <c r="Z253" s="3" t="n">
        <f aca="false">SUM(V253:Y253)</f>
        <v>600</v>
      </c>
      <c r="AA253" s="3" t="n">
        <f aca="false">AA254</f>
        <v>0</v>
      </c>
      <c r="AB253" s="3" t="n">
        <f aca="false">AB254</f>
        <v>4400</v>
      </c>
      <c r="AC253" s="3" t="n">
        <f aca="false">AC254</f>
        <v>0</v>
      </c>
      <c r="AD253" s="3" t="n">
        <f aca="false">SUM(Z253:AC253)</f>
        <v>5000</v>
      </c>
      <c r="AI253" s="1"/>
    </row>
    <row r="254" customFormat="false" ht="15" hidden="false" customHeight="false" outlineLevel="0" collapsed="false">
      <c r="G254" s="3" t="n">
        <v>600</v>
      </c>
      <c r="H254" s="14"/>
      <c r="I254" s="14"/>
      <c r="J254" s="3" t="n">
        <f aca="false">SUM(G254:I254)</f>
        <v>600</v>
      </c>
      <c r="L254" s="3" t="n">
        <f aca="false">SUM(J254:K254)</f>
        <v>600</v>
      </c>
      <c r="M254" s="15"/>
      <c r="N254" s="15"/>
      <c r="O254" s="15"/>
      <c r="P254" s="3" t="n">
        <f aca="false">SUM(L254:N254)</f>
        <v>600</v>
      </c>
      <c r="Q254" s="3"/>
      <c r="R254" s="3"/>
      <c r="S254" s="3"/>
      <c r="T254" s="3" t="n">
        <f aca="false">SUM(P254:S254)</f>
        <v>600</v>
      </c>
      <c r="V254" s="3" t="n">
        <f aca="false">SUM(T254:U254)</f>
        <v>600</v>
      </c>
      <c r="W254" s="3"/>
      <c r="X254" s="3"/>
      <c r="Y254" s="3"/>
      <c r="Z254" s="3" t="n">
        <f aca="false">SUM(V254:Y254)</f>
        <v>600</v>
      </c>
      <c r="AA254" s="3" t="n">
        <f aca="false">AA255</f>
        <v>0</v>
      </c>
      <c r="AB254" s="3" t="n">
        <f aca="false">AB255</f>
        <v>4400</v>
      </c>
      <c r="AC254" s="3" t="n">
        <f aca="false">AC255</f>
        <v>0</v>
      </c>
      <c r="AD254" s="3" t="n">
        <f aca="false">SUM(Z254:AC254)</f>
        <v>5000</v>
      </c>
      <c r="AI254" s="1"/>
    </row>
    <row r="255" customFormat="false" ht="15" hidden="false" customHeight="false" outlineLevel="0" collapsed="false">
      <c r="G255" s="3" t="n">
        <v>600</v>
      </c>
      <c r="H255" s="14"/>
      <c r="I255" s="14"/>
      <c r="J255" s="3" t="n">
        <f aca="false">SUM(G255:I255)</f>
        <v>600</v>
      </c>
      <c r="L255" s="3" t="n">
        <f aca="false">SUM(J255:K255)</f>
        <v>600</v>
      </c>
      <c r="M255" s="15"/>
      <c r="N255" s="15"/>
      <c r="O255" s="15"/>
      <c r="P255" s="3" t="n">
        <f aca="false">SUM(L255:N255)</f>
        <v>600</v>
      </c>
      <c r="Q255" s="3"/>
      <c r="R255" s="3"/>
      <c r="S255" s="3"/>
      <c r="T255" s="3" t="n">
        <f aca="false">SUM(P255:S255)</f>
        <v>600</v>
      </c>
      <c r="V255" s="3" t="n">
        <f aca="false">SUM(T255:U255)</f>
        <v>600</v>
      </c>
      <c r="W255" s="3"/>
      <c r="X255" s="3"/>
      <c r="Y255" s="3"/>
      <c r="Z255" s="3" t="n">
        <f aca="false">SUM(V255:Y255)</f>
        <v>600</v>
      </c>
      <c r="AA255" s="3"/>
      <c r="AB255" s="3" t="n">
        <v>4400</v>
      </c>
      <c r="AC255" s="3"/>
      <c r="AD255" s="3" t="n">
        <f aca="false">SUM(Z255:AC255)</f>
        <v>5000</v>
      </c>
      <c r="AI255" s="1"/>
    </row>
    <row r="256" customFormat="false" ht="15" hidden="false" customHeight="false" outlineLevel="0" collapsed="false">
      <c r="G256" s="3"/>
      <c r="H256" s="14"/>
      <c r="I256" s="14"/>
      <c r="M256" s="15"/>
      <c r="N256" s="15"/>
      <c r="O256" s="15"/>
      <c r="P256" s="3"/>
      <c r="Q256" s="3"/>
      <c r="R256" s="3"/>
      <c r="S256" s="3" t="n">
        <v>3500</v>
      </c>
      <c r="T256" s="3" t="n">
        <f aca="false">SUM(P256:S256)</f>
        <v>3500</v>
      </c>
      <c r="V256" s="3" t="n">
        <f aca="false">SUM(T256:U256)</f>
        <v>3500</v>
      </c>
      <c r="W256" s="3" t="n">
        <f aca="false">SUM(W257+W262)</f>
        <v>0</v>
      </c>
      <c r="X256" s="3" t="n">
        <f aca="false">SUM(X257+X262)</f>
        <v>0</v>
      </c>
      <c r="Y256" s="3" t="n">
        <f aca="false">SUM(Y257+Y262)</f>
        <v>62380</v>
      </c>
      <c r="Z256" s="3" t="n">
        <f aca="false">SUM(Z257+Z262)</f>
        <v>65880</v>
      </c>
      <c r="AA256" s="3" t="n">
        <f aca="false">AA257+AA262</f>
        <v>0</v>
      </c>
      <c r="AB256" s="3" t="n">
        <f aca="false">AB257+AB262</f>
        <v>0</v>
      </c>
      <c r="AC256" s="3" t="n">
        <f aca="false">AC257+AC262</f>
        <v>0</v>
      </c>
      <c r="AD256" s="3" t="n">
        <f aca="false">SUM(AD257+AD262)</f>
        <v>65880</v>
      </c>
      <c r="AI256" s="1"/>
    </row>
    <row r="257" customFormat="false" ht="15" hidden="false" customHeight="false" outlineLevel="0" collapsed="false">
      <c r="G257" s="3"/>
      <c r="H257" s="14"/>
      <c r="I257" s="14"/>
      <c r="M257" s="15"/>
      <c r="N257" s="15"/>
      <c r="O257" s="15"/>
      <c r="P257" s="3"/>
      <c r="Q257" s="3"/>
      <c r="R257" s="3"/>
      <c r="S257" s="3"/>
      <c r="T257" s="3"/>
      <c r="W257" s="3"/>
      <c r="X257" s="3"/>
      <c r="Y257" s="3" t="n">
        <v>62380</v>
      </c>
      <c r="Z257" s="3" t="n">
        <f aca="false">SUM(V257:Y257)</f>
        <v>62380</v>
      </c>
      <c r="AA257" s="3" t="n">
        <f aca="false">AA258</f>
        <v>0</v>
      </c>
      <c r="AB257" s="3" t="n">
        <f aca="false">AB258</f>
        <v>0</v>
      </c>
      <c r="AC257" s="3" t="n">
        <f aca="false">AC258</f>
        <v>0</v>
      </c>
      <c r="AD257" s="3" t="n">
        <f aca="false">SUM(Z257:AC257)</f>
        <v>62380</v>
      </c>
      <c r="AI257" s="1"/>
    </row>
    <row r="258" customFormat="false" ht="15" hidden="false" customHeight="false" outlineLevel="0" collapsed="false">
      <c r="G258" s="3"/>
      <c r="H258" s="14"/>
      <c r="I258" s="14"/>
      <c r="M258" s="15"/>
      <c r="N258" s="15"/>
      <c r="O258" s="15"/>
      <c r="P258" s="3"/>
      <c r="Q258" s="3"/>
      <c r="R258" s="3"/>
      <c r="S258" s="3"/>
      <c r="T258" s="3"/>
      <c r="W258" s="3"/>
      <c r="X258" s="3"/>
      <c r="Y258" s="3" t="n">
        <v>62380</v>
      </c>
      <c r="Z258" s="3" t="n">
        <f aca="false">SUM(V258:Y258)</f>
        <v>62380</v>
      </c>
      <c r="AA258" s="3" t="n">
        <f aca="false">AA259</f>
        <v>0</v>
      </c>
      <c r="AB258" s="3" t="n">
        <f aca="false">AB259</f>
        <v>0</v>
      </c>
      <c r="AC258" s="3" t="n">
        <f aca="false">AC259</f>
        <v>0</v>
      </c>
      <c r="AD258" s="3" t="n">
        <f aca="false">SUM(Z258:AC258)</f>
        <v>62380</v>
      </c>
      <c r="AI258" s="1"/>
    </row>
    <row r="259" customFormat="false" ht="15" hidden="false" customHeight="false" outlineLevel="0" collapsed="false">
      <c r="G259" s="3"/>
      <c r="H259" s="14"/>
      <c r="I259" s="14"/>
      <c r="M259" s="15"/>
      <c r="N259" s="15"/>
      <c r="O259" s="15"/>
      <c r="P259" s="3"/>
      <c r="Q259" s="3"/>
      <c r="R259" s="3"/>
      <c r="S259" s="3"/>
      <c r="T259" s="3"/>
      <c r="W259" s="3"/>
      <c r="X259" s="3"/>
      <c r="Y259" s="3" t="n">
        <v>62380</v>
      </c>
      <c r="Z259" s="3" t="n">
        <f aca="false">SUM(V259:Y259)</f>
        <v>62380</v>
      </c>
      <c r="AA259" s="3" t="n">
        <f aca="false">AA260</f>
        <v>0</v>
      </c>
      <c r="AB259" s="3" t="n">
        <f aca="false">AB260</f>
        <v>0</v>
      </c>
      <c r="AC259" s="3" t="n">
        <f aca="false">AC260</f>
        <v>0</v>
      </c>
      <c r="AD259" s="3" t="n">
        <f aca="false">SUM(Z259:AC259)</f>
        <v>62380</v>
      </c>
      <c r="AI259" s="1"/>
    </row>
    <row r="260" customFormat="false" ht="15" hidden="false" customHeight="false" outlineLevel="0" collapsed="false">
      <c r="G260" s="3"/>
      <c r="H260" s="14"/>
      <c r="I260" s="14"/>
      <c r="M260" s="15"/>
      <c r="N260" s="15"/>
      <c r="O260" s="15"/>
      <c r="P260" s="3"/>
      <c r="Q260" s="3"/>
      <c r="R260" s="3"/>
      <c r="S260" s="3"/>
      <c r="T260" s="3"/>
      <c r="W260" s="3"/>
      <c r="X260" s="3"/>
      <c r="Y260" s="3" t="n">
        <v>62380</v>
      </c>
      <c r="Z260" s="3" t="n">
        <f aca="false">SUM(V260:Y260)</f>
        <v>62380</v>
      </c>
      <c r="AA260" s="3" t="n">
        <f aca="false">AA261</f>
        <v>0</v>
      </c>
      <c r="AB260" s="3" t="n">
        <f aca="false">AB261</f>
        <v>0</v>
      </c>
      <c r="AC260" s="3" t="n">
        <f aca="false">AC261</f>
        <v>0</v>
      </c>
      <c r="AD260" s="3" t="n">
        <f aca="false">SUM(Z260:AC260)</f>
        <v>62380</v>
      </c>
      <c r="AI260" s="1"/>
    </row>
    <row r="261" customFormat="false" ht="15" hidden="false" customHeight="false" outlineLevel="0" collapsed="false">
      <c r="G261" s="3"/>
      <c r="H261" s="14"/>
      <c r="I261" s="14"/>
      <c r="M261" s="15"/>
      <c r="N261" s="15"/>
      <c r="O261" s="15"/>
      <c r="P261" s="3"/>
      <c r="Q261" s="3"/>
      <c r="R261" s="3"/>
      <c r="S261" s="3"/>
      <c r="T261" s="3"/>
      <c r="W261" s="3"/>
      <c r="X261" s="3"/>
      <c r="Y261" s="3" t="n">
        <v>62380</v>
      </c>
      <c r="Z261" s="3" t="n">
        <f aca="false">SUM(V261:Y261)</f>
        <v>62380</v>
      </c>
      <c r="AA261" s="3"/>
      <c r="AB261" s="3"/>
      <c r="AC261" s="3"/>
      <c r="AD261" s="3" t="n">
        <f aca="false">SUM(Z261:AC261)</f>
        <v>62380</v>
      </c>
      <c r="AI261" s="1"/>
    </row>
    <row r="262" customFormat="false" ht="15" hidden="false" customHeight="false" outlineLevel="0" collapsed="false">
      <c r="G262" s="3"/>
      <c r="H262" s="14"/>
      <c r="I262" s="14"/>
      <c r="M262" s="15"/>
      <c r="N262" s="15"/>
      <c r="O262" s="15"/>
      <c r="P262" s="3"/>
      <c r="Q262" s="3"/>
      <c r="R262" s="3"/>
      <c r="S262" s="3" t="n">
        <v>3500</v>
      </c>
      <c r="T262" s="3" t="n">
        <f aca="false">SUM(P262:S262)</f>
        <v>3500</v>
      </c>
      <c r="V262" s="3" t="n">
        <f aca="false">SUM(T262:U262)</f>
        <v>3500</v>
      </c>
      <c r="W262" s="3"/>
      <c r="X262" s="3"/>
      <c r="Y262" s="3"/>
      <c r="Z262" s="3" t="n">
        <f aca="false">SUM(V262:Y262)</f>
        <v>3500</v>
      </c>
      <c r="AA262" s="3" t="n">
        <f aca="false">AA263</f>
        <v>0</v>
      </c>
      <c r="AB262" s="3" t="n">
        <f aca="false">AB263</f>
        <v>0</v>
      </c>
      <c r="AC262" s="3" t="n">
        <f aca="false">AC263</f>
        <v>0</v>
      </c>
      <c r="AD262" s="3" t="n">
        <f aca="false">SUM(Z262:AC262)</f>
        <v>3500</v>
      </c>
      <c r="AI262" s="1"/>
    </row>
    <row r="263" customFormat="false" ht="15" hidden="false" customHeight="false" outlineLevel="0" collapsed="false">
      <c r="G263" s="3"/>
      <c r="H263" s="14"/>
      <c r="I263" s="14"/>
      <c r="M263" s="15"/>
      <c r="N263" s="15"/>
      <c r="O263" s="15"/>
      <c r="P263" s="3"/>
      <c r="Q263" s="3"/>
      <c r="R263" s="3"/>
      <c r="S263" s="3" t="n">
        <v>3500</v>
      </c>
      <c r="T263" s="3" t="n">
        <f aca="false">SUM(P263:S263)</f>
        <v>3500</v>
      </c>
      <c r="V263" s="3" t="n">
        <f aca="false">SUM(T263:U263)</f>
        <v>3500</v>
      </c>
      <c r="W263" s="3"/>
      <c r="X263" s="3"/>
      <c r="Y263" s="3"/>
      <c r="Z263" s="3" t="n">
        <f aca="false">SUM(V263:Y263)</f>
        <v>3500</v>
      </c>
      <c r="AA263" s="3" t="n">
        <f aca="false">AA264</f>
        <v>0</v>
      </c>
      <c r="AB263" s="3" t="n">
        <f aca="false">AB264</f>
        <v>0</v>
      </c>
      <c r="AC263" s="3" t="n">
        <f aca="false">AC264</f>
        <v>0</v>
      </c>
      <c r="AD263" s="3" t="n">
        <f aca="false">SUM(Z263:AC263)</f>
        <v>3500</v>
      </c>
      <c r="AI263" s="1"/>
    </row>
    <row r="264" customFormat="false" ht="15" hidden="false" customHeight="false" outlineLevel="0" collapsed="false">
      <c r="G264" s="3"/>
      <c r="H264" s="14"/>
      <c r="I264" s="14"/>
      <c r="M264" s="15"/>
      <c r="N264" s="15"/>
      <c r="O264" s="15"/>
      <c r="P264" s="3"/>
      <c r="Q264" s="3"/>
      <c r="R264" s="3"/>
      <c r="S264" s="3" t="n">
        <v>3500</v>
      </c>
      <c r="T264" s="3" t="n">
        <f aca="false">SUM(P264:S264)</f>
        <v>3500</v>
      </c>
      <c r="V264" s="3" t="n">
        <f aca="false">SUM(T264:U264)</f>
        <v>3500</v>
      </c>
      <c r="W264" s="3"/>
      <c r="X264" s="3"/>
      <c r="Y264" s="3"/>
      <c r="Z264" s="3" t="n">
        <f aca="false">SUM(V264:Y264)</f>
        <v>3500</v>
      </c>
      <c r="AA264" s="3" t="n">
        <f aca="false">AA265</f>
        <v>0</v>
      </c>
      <c r="AB264" s="3" t="n">
        <f aca="false">AB265</f>
        <v>0</v>
      </c>
      <c r="AC264" s="3" t="n">
        <f aca="false">AC265</f>
        <v>0</v>
      </c>
      <c r="AD264" s="3" t="n">
        <f aca="false">SUM(Z264:AC264)</f>
        <v>3500</v>
      </c>
      <c r="AI264" s="1"/>
    </row>
    <row r="265" customFormat="false" ht="15" hidden="false" customHeight="false" outlineLevel="0" collapsed="false">
      <c r="G265" s="3"/>
      <c r="H265" s="14"/>
      <c r="I265" s="14"/>
      <c r="M265" s="15"/>
      <c r="N265" s="15"/>
      <c r="O265" s="15"/>
      <c r="P265" s="3"/>
      <c r="Q265" s="3"/>
      <c r="R265" s="3"/>
      <c r="S265" s="3" t="n">
        <v>3500</v>
      </c>
      <c r="T265" s="3" t="n">
        <f aca="false">SUM(P265:S265)</f>
        <v>3500</v>
      </c>
      <c r="V265" s="3" t="n">
        <f aca="false">SUM(T265:U265)</f>
        <v>3500</v>
      </c>
      <c r="W265" s="3"/>
      <c r="X265" s="3"/>
      <c r="Y265" s="3"/>
      <c r="Z265" s="3" t="n">
        <f aca="false">SUM(V265:Y265)</f>
        <v>3500</v>
      </c>
      <c r="AA265" s="3" t="n">
        <f aca="false">AA266</f>
        <v>0</v>
      </c>
      <c r="AB265" s="3" t="n">
        <f aca="false">AB266</f>
        <v>0</v>
      </c>
      <c r="AC265" s="3" t="n">
        <f aca="false">AC266</f>
        <v>0</v>
      </c>
      <c r="AD265" s="3" t="n">
        <f aca="false">SUM(Z265:AC265)</f>
        <v>3500</v>
      </c>
      <c r="AI265" s="1"/>
    </row>
    <row r="266" customFormat="false" ht="15" hidden="false" customHeight="false" outlineLevel="0" collapsed="false">
      <c r="G266" s="3"/>
      <c r="H266" s="14"/>
      <c r="I266" s="14"/>
      <c r="M266" s="15"/>
      <c r="N266" s="15"/>
      <c r="O266" s="15"/>
      <c r="P266" s="3"/>
      <c r="Q266" s="3"/>
      <c r="R266" s="3"/>
      <c r="S266" s="3" t="n">
        <v>3500</v>
      </c>
      <c r="T266" s="3" t="n">
        <f aca="false">SUM(P266:S266)</f>
        <v>3500</v>
      </c>
      <c r="V266" s="3" t="n">
        <f aca="false">SUM(T266:U266)</f>
        <v>3500</v>
      </c>
      <c r="W266" s="3"/>
      <c r="X266" s="3"/>
      <c r="Y266" s="3"/>
      <c r="Z266" s="3" t="n">
        <f aca="false">SUM(V266:Y266)</f>
        <v>3500</v>
      </c>
      <c r="AA266" s="3"/>
      <c r="AB266" s="3"/>
      <c r="AC266" s="3"/>
      <c r="AD266" s="3" t="n">
        <f aca="false">SUM(Z266:AC266)</f>
        <v>3500</v>
      </c>
      <c r="AI266" s="1"/>
    </row>
    <row r="267" customFormat="false" ht="15" hidden="false" customHeight="false" outlineLevel="0" collapsed="false">
      <c r="G267" s="3" t="n">
        <v>50543</v>
      </c>
      <c r="H267" s="14" t="n">
        <f aca="false">SUM(H268++H272+H305)</f>
        <v>-400</v>
      </c>
      <c r="I267" s="14" t="n">
        <f aca="false">SUM(I268++I272+I305)</f>
        <v>0</v>
      </c>
      <c r="J267" s="3" t="n">
        <f aca="false">SUM(J268++J272+J305)</f>
        <v>50143</v>
      </c>
      <c r="L267" s="3" t="n">
        <f aca="false">SUM(J267:K267)</f>
        <v>50143</v>
      </c>
      <c r="M267" s="15"/>
      <c r="N267" s="15" t="n">
        <v>300</v>
      </c>
      <c r="O267" s="15"/>
      <c r="P267" s="3" t="n">
        <f aca="false">SUM(L267:N267)</f>
        <v>50443</v>
      </c>
      <c r="Q267" s="3" t="n">
        <f aca="false">SUM(Q268++Q272+Q305)</f>
        <v>0</v>
      </c>
      <c r="R267" s="3" t="n">
        <f aca="false">SUM(R268++R272+R305)</f>
        <v>0</v>
      </c>
      <c r="S267" s="3" t="n">
        <f aca="false">SUM(S268++S272+S305)</f>
        <v>18062</v>
      </c>
      <c r="T267" s="3" t="n">
        <f aca="false">SUM(T268++T272+T305)</f>
        <v>68505</v>
      </c>
      <c r="U267" s="3" t="n">
        <f aca="false">SUM(U268++U272+U305)</f>
        <v>0</v>
      </c>
      <c r="V267" s="3" t="n">
        <f aca="false">SUM(V268++V272+V305)</f>
        <v>68505</v>
      </c>
      <c r="W267" s="3" t="n">
        <f aca="false">SUM(W268++W272+W305)</f>
        <v>0</v>
      </c>
      <c r="X267" s="3" t="n">
        <f aca="false">SUM(X268++X272+X305)</f>
        <v>0</v>
      </c>
      <c r="Y267" s="3" t="n">
        <f aca="false">SUM(Y268++Y272+Y305)</f>
        <v>0</v>
      </c>
      <c r="Z267" s="3" t="n">
        <f aca="false">SUM(Z268++Z272+Z305)</f>
        <v>68505</v>
      </c>
      <c r="AA267" s="3" t="n">
        <f aca="false">AA268+AA272+AA305</f>
        <v>0</v>
      </c>
      <c r="AB267" s="3" t="n">
        <f aca="false">AB268+AB272+AB305</f>
        <v>0</v>
      </c>
      <c r="AC267" s="3" t="n">
        <f aca="false">AC268+AC272+AC305</f>
        <v>0</v>
      </c>
      <c r="AD267" s="3" t="n">
        <f aca="false">SUM(AD268++AD272+AD305)</f>
        <v>68505</v>
      </c>
      <c r="AE267" s="3" t="n">
        <f aca="false">SUM(AE268++AE272+AE305)</f>
        <v>-400</v>
      </c>
      <c r="AF267" s="3" t="n">
        <f aca="false">SUM(AF268++AF272+AF305)</f>
        <v>0</v>
      </c>
      <c r="AG267" s="3" t="n">
        <f aca="false">SUM(AG268++AG272+AG305)</f>
        <v>0</v>
      </c>
      <c r="AH267" s="3" t="n">
        <f aca="false">SUM(AH268++AH272+AH305)</f>
        <v>43273</v>
      </c>
      <c r="AI267" s="1"/>
    </row>
    <row r="268" customFormat="false" ht="15" hidden="false" customHeight="false" outlineLevel="0" collapsed="false">
      <c r="G268" s="3" t="n">
        <v>9536</v>
      </c>
      <c r="H268" s="14" t="n">
        <v>-400</v>
      </c>
      <c r="I268" s="14"/>
      <c r="J268" s="3" t="n">
        <f aca="false">SUM(G268:I268)</f>
        <v>9136</v>
      </c>
      <c r="L268" s="3" t="n">
        <f aca="false">SUM(J268:K268)</f>
        <v>9136</v>
      </c>
      <c r="M268" s="15"/>
      <c r="N268" s="15"/>
      <c r="O268" s="15"/>
      <c r="P268" s="3" t="n">
        <f aca="false">SUM(L268:N268)</f>
        <v>9136</v>
      </c>
      <c r="Q268" s="3"/>
      <c r="R268" s="3"/>
      <c r="S268" s="3"/>
      <c r="T268" s="3" t="n">
        <f aca="false">SUM(P268:S268)</f>
        <v>9136</v>
      </c>
      <c r="V268" s="3" t="n">
        <f aca="false">SUM(T268:U268)</f>
        <v>9136</v>
      </c>
      <c r="W268" s="3"/>
      <c r="X268" s="3"/>
      <c r="Y268" s="3"/>
      <c r="Z268" s="3" t="n">
        <f aca="false">SUM(V268:Y268)</f>
        <v>9136</v>
      </c>
      <c r="AA268" s="3" t="n">
        <f aca="false">AA269</f>
        <v>0</v>
      </c>
      <c r="AB268" s="3" t="n">
        <f aca="false">AB269</f>
        <v>0</v>
      </c>
      <c r="AC268" s="3" t="n">
        <f aca="false">AC269</f>
        <v>0</v>
      </c>
      <c r="AD268" s="3" t="n">
        <f aca="false">SUM(Z268:AC268)</f>
        <v>9136</v>
      </c>
      <c r="AE268" s="3" t="n">
        <v>-400</v>
      </c>
      <c r="AI268" s="1"/>
    </row>
    <row r="269" customFormat="false" ht="15" hidden="false" customHeight="false" outlineLevel="0" collapsed="false">
      <c r="G269" s="3" t="n">
        <v>9536</v>
      </c>
      <c r="H269" s="14" t="n">
        <v>-400</v>
      </c>
      <c r="I269" s="14"/>
      <c r="J269" s="3" t="n">
        <f aca="false">SUM(G269:I269)</f>
        <v>9136</v>
      </c>
      <c r="L269" s="3" t="n">
        <f aca="false">SUM(J269:K269)</f>
        <v>9136</v>
      </c>
      <c r="M269" s="15"/>
      <c r="N269" s="15"/>
      <c r="O269" s="15"/>
      <c r="P269" s="3" t="n">
        <f aca="false">SUM(L269:N269)</f>
        <v>9136</v>
      </c>
      <c r="Q269" s="3"/>
      <c r="R269" s="3"/>
      <c r="S269" s="3"/>
      <c r="T269" s="3" t="n">
        <f aca="false">SUM(P269:S269)</f>
        <v>9136</v>
      </c>
      <c r="V269" s="3" t="n">
        <f aca="false">SUM(T269:U269)</f>
        <v>9136</v>
      </c>
      <c r="W269" s="3"/>
      <c r="X269" s="3"/>
      <c r="Y269" s="3"/>
      <c r="Z269" s="3" t="n">
        <f aca="false">SUM(V269:Y269)</f>
        <v>9136</v>
      </c>
      <c r="AA269" s="3" t="n">
        <f aca="false">AA270</f>
        <v>0</v>
      </c>
      <c r="AB269" s="3" t="n">
        <f aca="false">AB270</f>
        <v>0</v>
      </c>
      <c r="AC269" s="3" t="n">
        <f aca="false">AC270</f>
        <v>0</v>
      </c>
      <c r="AD269" s="3" t="n">
        <f aca="false">SUM(Z269:AC269)</f>
        <v>9136</v>
      </c>
      <c r="AE269" s="3" t="n">
        <v>-400</v>
      </c>
      <c r="AI269" s="1"/>
    </row>
    <row r="270" customFormat="false" ht="15" hidden="false" customHeight="false" outlineLevel="0" collapsed="false">
      <c r="G270" s="3" t="n">
        <v>9536</v>
      </c>
      <c r="H270" s="14" t="n">
        <v>-400</v>
      </c>
      <c r="I270" s="14"/>
      <c r="J270" s="3" t="n">
        <f aca="false">SUM(G270:I270)</f>
        <v>9136</v>
      </c>
      <c r="L270" s="3" t="n">
        <f aca="false">SUM(J270:K270)</f>
        <v>9136</v>
      </c>
      <c r="M270" s="15"/>
      <c r="N270" s="15"/>
      <c r="O270" s="15"/>
      <c r="P270" s="3" t="n">
        <f aca="false">SUM(L270:N270)</f>
        <v>9136</v>
      </c>
      <c r="Q270" s="3"/>
      <c r="R270" s="3"/>
      <c r="S270" s="3"/>
      <c r="T270" s="3" t="n">
        <f aca="false">SUM(P270:S270)</f>
        <v>9136</v>
      </c>
      <c r="V270" s="3" t="n">
        <f aca="false">SUM(T270:U270)</f>
        <v>9136</v>
      </c>
      <c r="W270" s="3"/>
      <c r="X270" s="3"/>
      <c r="Y270" s="3"/>
      <c r="Z270" s="3" t="n">
        <f aca="false">SUM(V270:Y270)</f>
        <v>9136</v>
      </c>
      <c r="AA270" s="3" t="n">
        <f aca="false">AA271</f>
        <v>0</v>
      </c>
      <c r="AB270" s="3" t="n">
        <f aca="false">AB271</f>
        <v>0</v>
      </c>
      <c r="AC270" s="3" t="n">
        <f aca="false">AC271</f>
        <v>0</v>
      </c>
      <c r="AD270" s="3" t="n">
        <f aca="false">SUM(Z270:AC270)</f>
        <v>9136</v>
      </c>
      <c r="AE270" s="3" t="n">
        <v>-400</v>
      </c>
      <c r="AI270" s="1"/>
    </row>
    <row r="271" customFormat="false" ht="15" hidden="false" customHeight="false" outlineLevel="0" collapsed="false">
      <c r="G271" s="3" t="n">
        <v>9536</v>
      </c>
      <c r="H271" s="14" t="n">
        <v>-400</v>
      </c>
      <c r="I271" s="14"/>
      <c r="J271" s="3" t="n">
        <f aca="false">SUM(G271:I271)</f>
        <v>9136</v>
      </c>
      <c r="L271" s="3" t="n">
        <f aca="false">SUM(J271:K271)</f>
        <v>9136</v>
      </c>
      <c r="M271" s="15"/>
      <c r="N271" s="15"/>
      <c r="O271" s="15"/>
      <c r="P271" s="3" t="n">
        <f aca="false">SUM(L271:N271)</f>
        <v>9136</v>
      </c>
      <c r="Q271" s="3"/>
      <c r="R271" s="3"/>
      <c r="S271" s="3"/>
      <c r="T271" s="3" t="n">
        <f aca="false">SUM(P271:S271)</f>
        <v>9136</v>
      </c>
      <c r="V271" s="3" t="n">
        <f aca="false">SUM(T271:U271)</f>
        <v>9136</v>
      </c>
      <c r="W271" s="3"/>
      <c r="X271" s="3"/>
      <c r="Y271" s="3"/>
      <c r="Z271" s="3" t="n">
        <f aca="false">SUM(V271:Y271)</f>
        <v>9136</v>
      </c>
      <c r="AA271" s="3"/>
      <c r="AB271" s="3"/>
      <c r="AC271" s="3"/>
      <c r="AD271" s="3" t="n">
        <f aca="false">SUM(Z271:AC271)</f>
        <v>9136</v>
      </c>
      <c r="AE271" s="3" t="n">
        <v>-400</v>
      </c>
      <c r="AI271" s="1"/>
    </row>
    <row r="272" customFormat="false" ht="15" hidden="false" customHeight="false" outlineLevel="0" collapsed="false">
      <c r="G272" s="3" t="n">
        <v>29847</v>
      </c>
      <c r="H272" s="14"/>
      <c r="I272" s="14"/>
      <c r="J272" s="3" t="n">
        <f aca="false">SUM(G272:I272)</f>
        <v>29847</v>
      </c>
      <c r="L272" s="3" t="n">
        <f aca="false">SUM(J272:K272)</f>
        <v>29847</v>
      </c>
      <c r="M272" s="15"/>
      <c r="N272" s="15" t="n">
        <v>300</v>
      </c>
      <c r="O272" s="15"/>
      <c r="P272" s="3" t="n">
        <f aca="false">SUM(L272:N272)</f>
        <v>30147</v>
      </c>
      <c r="Q272" s="3" t="n">
        <f aca="false">SUM(Q273+Q276+Q281+Q285+Q297+Q300)</f>
        <v>0</v>
      </c>
      <c r="R272" s="3" t="n">
        <f aca="false">SUM(R273+R276+R281+R285+R297+R300)</f>
        <v>0</v>
      </c>
      <c r="S272" s="3" t="n">
        <f aca="false">SUM(S273+S276+S281+S285+S297+S300)</f>
        <v>18062</v>
      </c>
      <c r="T272" s="3" t="n">
        <f aca="false">SUM(T273+T276+T281+T285+T297+T300)</f>
        <v>48209</v>
      </c>
      <c r="U272" s="3" t="n">
        <f aca="false">SUM(U273+U276+U281+U285+U297+U300)</f>
        <v>0</v>
      </c>
      <c r="V272" s="3" t="n">
        <f aca="false">SUM(V273+V276+V281+V285+V297+V300)</f>
        <v>48209</v>
      </c>
      <c r="W272" s="3" t="n">
        <f aca="false">SUM(W273+W276+W281+W285+W297+W300)</f>
        <v>0</v>
      </c>
      <c r="X272" s="3" t="n">
        <f aca="false">SUM(X273+X276+X281+X285+X297+X300)</f>
        <v>0</v>
      </c>
      <c r="Y272" s="3" t="n">
        <f aca="false">SUM(Y273+Y276+Y281+Y285+Y297+Y300)</f>
        <v>0</v>
      </c>
      <c r="Z272" s="3" t="n">
        <f aca="false">SUM(Z273+Z276+Z281+Z285+Z297+Z300)</f>
        <v>48209</v>
      </c>
      <c r="AA272" s="3" t="n">
        <f aca="false">AA273+AA276+AA281+AA285+AA297+AA300</f>
        <v>0</v>
      </c>
      <c r="AB272" s="3" t="n">
        <f aca="false">AB273+AB276+AB281+AB285+AB297+AB300</f>
        <v>0</v>
      </c>
      <c r="AC272" s="3" t="n">
        <f aca="false">AC273+AC276+AC281+AC285+AC297+AC300</f>
        <v>0</v>
      </c>
      <c r="AD272" s="3" t="n">
        <f aca="false">SUM(AD273+AD276+AD281+AD285+AD297+AD300)</f>
        <v>48209</v>
      </c>
      <c r="AE272" s="3" t="n">
        <f aca="false">SUM(AE273+AE276+AE281+AE285+AE297+AE300+AE292)</f>
        <v>0</v>
      </c>
      <c r="AF272" s="3" t="n">
        <f aca="false">SUM(AF273+AF276+AF281+AF285+AF297+AF300+AF292)</f>
        <v>0</v>
      </c>
      <c r="AG272" s="3" t="n">
        <f aca="false">SUM(AG273+AG276+AG281+AG285+AG297+AG300+AG292)</f>
        <v>0</v>
      </c>
      <c r="AH272" s="3" t="n">
        <f aca="false">SUM(AH273+AH276+AH281+AH285+AH297+AH300+AH292)</f>
        <v>43273</v>
      </c>
      <c r="AI272" s="1"/>
    </row>
    <row r="273" customFormat="false" ht="15" hidden="false" customHeight="false" outlineLevel="0" collapsed="false">
      <c r="G273" s="3" t="n">
        <v>30</v>
      </c>
      <c r="H273" s="14"/>
      <c r="I273" s="14"/>
      <c r="J273" s="3" t="n">
        <f aca="false">SUM(G273:I273)</f>
        <v>30</v>
      </c>
      <c r="L273" s="3" t="n">
        <f aca="false">SUM(J273:K273)</f>
        <v>30</v>
      </c>
      <c r="M273" s="15"/>
      <c r="N273" s="15"/>
      <c r="O273" s="15"/>
      <c r="P273" s="3" t="n">
        <f aca="false">SUM(L273:N273)</f>
        <v>30</v>
      </c>
      <c r="Q273" s="3"/>
      <c r="R273" s="3"/>
      <c r="S273" s="3"/>
      <c r="T273" s="3" t="n">
        <f aca="false">SUM(P273:S273)</f>
        <v>30</v>
      </c>
      <c r="V273" s="3" t="n">
        <f aca="false">SUM(T273:U273)</f>
        <v>30</v>
      </c>
      <c r="W273" s="3"/>
      <c r="X273" s="3"/>
      <c r="Y273" s="3"/>
      <c r="Z273" s="3" t="n">
        <f aca="false">SUM(V273:Y273)</f>
        <v>30</v>
      </c>
      <c r="AA273" s="3" t="n">
        <f aca="false">AA274</f>
        <v>0</v>
      </c>
      <c r="AB273" s="3" t="n">
        <f aca="false">AB274</f>
        <v>0</v>
      </c>
      <c r="AC273" s="3" t="n">
        <f aca="false">AC274</f>
        <v>0</v>
      </c>
      <c r="AD273" s="3" t="n">
        <f aca="false">SUM(Z273:AC273)</f>
        <v>30</v>
      </c>
      <c r="AI273" s="1"/>
    </row>
    <row r="274" customFormat="false" ht="15" hidden="false" customHeight="false" outlineLevel="0" collapsed="false">
      <c r="G274" s="3" t="n">
        <v>30</v>
      </c>
      <c r="H274" s="14"/>
      <c r="I274" s="14"/>
      <c r="J274" s="3" t="n">
        <f aca="false">SUM(G274:I274)</f>
        <v>30</v>
      </c>
      <c r="L274" s="3" t="n">
        <f aca="false">SUM(J274:K274)</f>
        <v>30</v>
      </c>
      <c r="M274" s="15"/>
      <c r="N274" s="15"/>
      <c r="O274" s="15"/>
      <c r="P274" s="3" t="n">
        <f aca="false">SUM(L274:N274)</f>
        <v>30</v>
      </c>
      <c r="Q274" s="3"/>
      <c r="R274" s="3"/>
      <c r="S274" s="3"/>
      <c r="T274" s="3" t="n">
        <f aca="false">SUM(P274:S274)</f>
        <v>30</v>
      </c>
      <c r="V274" s="3" t="n">
        <f aca="false">SUM(T274:U274)</f>
        <v>30</v>
      </c>
      <c r="W274" s="3"/>
      <c r="X274" s="3"/>
      <c r="Y274" s="3"/>
      <c r="Z274" s="3" t="n">
        <f aca="false">SUM(V274:Y274)</f>
        <v>30</v>
      </c>
      <c r="AA274" s="3" t="n">
        <f aca="false">AA275</f>
        <v>0</v>
      </c>
      <c r="AB274" s="3" t="n">
        <f aca="false">AB275</f>
        <v>0</v>
      </c>
      <c r="AC274" s="3" t="n">
        <f aca="false">AC275</f>
        <v>0</v>
      </c>
      <c r="AD274" s="3" t="n">
        <f aca="false">SUM(Z274:AC274)</f>
        <v>30</v>
      </c>
      <c r="AI274" s="1"/>
    </row>
    <row r="275" customFormat="false" ht="15" hidden="false" customHeight="false" outlineLevel="0" collapsed="false">
      <c r="G275" s="3" t="n">
        <v>30</v>
      </c>
      <c r="H275" s="14"/>
      <c r="I275" s="14"/>
      <c r="J275" s="3" t="n">
        <f aca="false">SUM(G275:I275)</f>
        <v>30</v>
      </c>
      <c r="L275" s="3" t="n">
        <f aca="false">SUM(J275:K275)</f>
        <v>30</v>
      </c>
      <c r="M275" s="15"/>
      <c r="N275" s="15"/>
      <c r="O275" s="15"/>
      <c r="P275" s="3" t="n">
        <f aca="false">SUM(L275:N275)</f>
        <v>30</v>
      </c>
      <c r="Q275" s="3"/>
      <c r="R275" s="3"/>
      <c r="S275" s="3"/>
      <c r="T275" s="3" t="n">
        <f aca="false">SUM(P275:S275)</f>
        <v>30</v>
      </c>
      <c r="V275" s="3" t="n">
        <f aca="false">SUM(T275:U275)</f>
        <v>30</v>
      </c>
      <c r="W275" s="3"/>
      <c r="X275" s="3"/>
      <c r="Y275" s="3"/>
      <c r="Z275" s="3" t="n">
        <f aca="false">SUM(V275:Y275)</f>
        <v>30</v>
      </c>
      <c r="AA275" s="3"/>
      <c r="AB275" s="3"/>
      <c r="AC275" s="3"/>
      <c r="AD275" s="3" t="n">
        <f aca="false">SUM(Z275:AC275)</f>
        <v>30</v>
      </c>
      <c r="AI275" s="1"/>
    </row>
    <row r="276" customFormat="false" ht="15" hidden="false" customHeight="false" outlineLevel="0" collapsed="false">
      <c r="G276" s="3"/>
      <c r="H276" s="14"/>
      <c r="I276" s="14"/>
      <c r="M276" s="15"/>
      <c r="N276" s="15"/>
      <c r="O276" s="15"/>
      <c r="P276" s="3"/>
      <c r="Q276" s="3"/>
      <c r="R276" s="3"/>
      <c r="S276" s="3" t="n">
        <v>6596</v>
      </c>
      <c r="T276" s="3" t="n">
        <f aca="false">SUM(P276:S276)</f>
        <v>6596</v>
      </c>
      <c r="V276" s="3" t="n">
        <f aca="false">SUM(T276:U276)</f>
        <v>6596</v>
      </c>
      <c r="W276" s="3"/>
      <c r="X276" s="3"/>
      <c r="Y276" s="3"/>
      <c r="Z276" s="3" t="n">
        <f aca="false">SUM(V276:Y276)</f>
        <v>6596</v>
      </c>
      <c r="AA276" s="3" t="n">
        <f aca="false">AA277</f>
        <v>0</v>
      </c>
      <c r="AB276" s="3" t="n">
        <f aca="false">AB277</f>
        <v>0</v>
      </c>
      <c r="AC276" s="3" t="n">
        <f aca="false">AC277</f>
        <v>0</v>
      </c>
      <c r="AD276" s="3" t="n">
        <f aca="false">SUM(Z276:AC276)</f>
        <v>6596</v>
      </c>
      <c r="AH276" s="3" t="n">
        <v>16271</v>
      </c>
      <c r="AI276" s="1"/>
    </row>
    <row r="277" customFormat="false" ht="15" hidden="false" customHeight="false" outlineLevel="0" collapsed="false">
      <c r="G277" s="3"/>
      <c r="H277" s="14"/>
      <c r="I277" s="14"/>
      <c r="M277" s="15"/>
      <c r="N277" s="15"/>
      <c r="O277" s="15"/>
      <c r="P277" s="3"/>
      <c r="Q277" s="3"/>
      <c r="R277" s="3"/>
      <c r="S277" s="3" t="n">
        <v>6596</v>
      </c>
      <c r="T277" s="3" t="n">
        <f aca="false">SUM(P277:S277)</f>
        <v>6596</v>
      </c>
      <c r="V277" s="3" t="n">
        <f aca="false">SUM(T277:U277)</f>
        <v>6596</v>
      </c>
      <c r="W277" s="3"/>
      <c r="X277" s="3"/>
      <c r="Y277" s="3"/>
      <c r="Z277" s="3" t="n">
        <f aca="false">SUM(V277:Y277)</f>
        <v>6596</v>
      </c>
      <c r="AA277" s="3" t="n">
        <f aca="false">AA278</f>
        <v>0</v>
      </c>
      <c r="AB277" s="3" t="n">
        <f aca="false">AB278</f>
        <v>0</v>
      </c>
      <c r="AC277" s="3" t="n">
        <f aca="false">AC278</f>
        <v>0</v>
      </c>
      <c r="AD277" s="3" t="n">
        <f aca="false">SUM(Z277:AC277)</f>
        <v>6596</v>
      </c>
      <c r="AH277" s="3" t="n">
        <v>16271</v>
      </c>
      <c r="AI277" s="1"/>
    </row>
    <row r="278" customFormat="false" ht="15" hidden="false" customHeight="false" outlineLevel="0" collapsed="false">
      <c r="G278" s="3"/>
      <c r="H278" s="14"/>
      <c r="I278" s="14"/>
      <c r="M278" s="15"/>
      <c r="N278" s="15"/>
      <c r="O278" s="15"/>
      <c r="P278" s="3"/>
      <c r="Q278" s="3"/>
      <c r="R278" s="3"/>
      <c r="S278" s="3" t="n">
        <v>6596</v>
      </c>
      <c r="T278" s="3" t="n">
        <f aca="false">SUM(P278:S278)</f>
        <v>6596</v>
      </c>
      <c r="V278" s="3" t="n">
        <f aca="false">SUM(T278:U278)</f>
        <v>6596</v>
      </c>
      <c r="W278" s="3"/>
      <c r="X278" s="3"/>
      <c r="Y278" s="3"/>
      <c r="Z278" s="3" t="n">
        <f aca="false">SUM(V278:Y278)</f>
        <v>6596</v>
      </c>
      <c r="AA278" s="3" t="n">
        <f aca="false">AA280</f>
        <v>0</v>
      </c>
      <c r="AB278" s="3" t="n">
        <f aca="false">AB280</f>
        <v>0</v>
      </c>
      <c r="AC278" s="3" t="n">
        <f aca="false">AC280</f>
        <v>0</v>
      </c>
      <c r="AD278" s="3" t="n">
        <f aca="false">SUM(Z278:AC278)</f>
        <v>6596</v>
      </c>
      <c r="AH278" s="3" t="n">
        <v>16271</v>
      </c>
      <c r="AI278" s="1"/>
    </row>
    <row r="279" customFormat="false" ht="15" hidden="false" customHeight="false" outlineLevel="0" collapsed="false">
      <c r="G279" s="3"/>
      <c r="H279" s="14"/>
      <c r="I279" s="14"/>
      <c r="M279" s="15"/>
      <c r="N279" s="15"/>
      <c r="O279" s="15"/>
      <c r="P279" s="3"/>
      <c r="Q279" s="3"/>
      <c r="R279" s="3"/>
      <c r="S279" s="3"/>
      <c r="T279" s="3"/>
      <c r="W279" s="3"/>
      <c r="X279" s="3"/>
      <c r="Y279" s="3"/>
      <c r="Z279" s="3"/>
      <c r="AA279" s="3"/>
      <c r="AB279" s="3"/>
      <c r="AC279" s="3"/>
      <c r="AD279" s="3"/>
      <c r="AH279" s="3" t="n">
        <v>16271</v>
      </c>
      <c r="AI279" s="1"/>
    </row>
    <row r="280" customFormat="false" ht="15" hidden="false" customHeight="false" outlineLevel="0" collapsed="false">
      <c r="G280" s="3"/>
      <c r="H280" s="14"/>
      <c r="I280" s="14"/>
      <c r="M280" s="15"/>
      <c r="N280" s="15"/>
      <c r="O280" s="15"/>
      <c r="P280" s="3"/>
      <c r="Q280" s="3"/>
      <c r="R280" s="3"/>
      <c r="S280" s="3" t="n">
        <v>6596</v>
      </c>
      <c r="T280" s="3" t="n">
        <f aca="false">SUM(P280:S280)</f>
        <v>6596</v>
      </c>
      <c r="V280" s="3" t="n">
        <f aca="false">SUM(T280:U280)</f>
        <v>6596</v>
      </c>
      <c r="W280" s="3"/>
      <c r="X280" s="3"/>
      <c r="Y280" s="3"/>
      <c r="Z280" s="3" t="n">
        <f aca="false">SUM(V280:Y280)</f>
        <v>6596</v>
      </c>
      <c r="AA280" s="3"/>
      <c r="AB280" s="3"/>
      <c r="AC280" s="3"/>
      <c r="AD280" s="3" t="n">
        <f aca="false">SUM(Z280:AC280)</f>
        <v>6596</v>
      </c>
      <c r="AI280" s="1"/>
    </row>
    <row r="281" customFormat="false" ht="15" hidden="false" customHeight="false" outlineLevel="0" collapsed="false">
      <c r="G281" s="3" t="n">
        <v>1034</v>
      </c>
      <c r="H281" s="14"/>
      <c r="I281" s="14"/>
      <c r="J281" s="3" t="n">
        <f aca="false">SUM(G281:I281)</f>
        <v>1034</v>
      </c>
      <c r="L281" s="3" t="n">
        <f aca="false">SUM(J281:K281)</f>
        <v>1034</v>
      </c>
      <c r="M281" s="15"/>
      <c r="N281" s="15"/>
      <c r="O281" s="15"/>
      <c r="P281" s="3" t="n">
        <f aca="false">SUM(L281:N281)</f>
        <v>1034</v>
      </c>
      <c r="Q281" s="3"/>
      <c r="R281" s="3"/>
      <c r="S281" s="3"/>
      <c r="T281" s="3" t="n">
        <f aca="false">SUM(P281:S281)</f>
        <v>1034</v>
      </c>
      <c r="V281" s="3" t="n">
        <f aca="false">SUM(T281:U281)</f>
        <v>1034</v>
      </c>
      <c r="W281" s="3"/>
      <c r="X281" s="3"/>
      <c r="Y281" s="3"/>
      <c r="Z281" s="3" t="n">
        <f aca="false">SUM(V281:Y281)</f>
        <v>1034</v>
      </c>
      <c r="AA281" s="3" t="n">
        <f aca="false">AA282</f>
        <v>0</v>
      </c>
      <c r="AB281" s="3" t="n">
        <f aca="false">AB282</f>
        <v>0</v>
      </c>
      <c r="AC281" s="3" t="n">
        <f aca="false">AC282</f>
        <v>0</v>
      </c>
      <c r="AD281" s="3" t="n">
        <f aca="false">SUM(Z281:AC281)</f>
        <v>1034</v>
      </c>
      <c r="AI281" s="1"/>
    </row>
    <row r="282" customFormat="false" ht="15" hidden="false" customHeight="false" outlineLevel="0" collapsed="false">
      <c r="G282" s="3" t="n">
        <v>1034</v>
      </c>
      <c r="H282" s="14"/>
      <c r="I282" s="14"/>
      <c r="J282" s="3" t="n">
        <f aca="false">SUM(G282:I282)</f>
        <v>1034</v>
      </c>
      <c r="L282" s="3" t="n">
        <f aca="false">SUM(J282:K282)</f>
        <v>1034</v>
      </c>
      <c r="M282" s="15"/>
      <c r="N282" s="15"/>
      <c r="O282" s="15"/>
      <c r="P282" s="3" t="n">
        <f aca="false">SUM(L282:N282)</f>
        <v>1034</v>
      </c>
      <c r="Q282" s="3"/>
      <c r="R282" s="3"/>
      <c r="S282" s="3"/>
      <c r="T282" s="3" t="n">
        <f aca="false">SUM(P282:S282)</f>
        <v>1034</v>
      </c>
      <c r="V282" s="3" t="n">
        <f aca="false">SUM(T282:U282)</f>
        <v>1034</v>
      </c>
      <c r="W282" s="3"/>
      <c r="X282" s="3"/>
      <c r="Y282" s="3"/>
      <c r="Z282" s="3" t="n">
        <f aca="false">SUM(V282:Y282)</f>
        <v>1034</v>
      </c>
      <c r="AA282" s="3" t="n">
        <f aca="false">AA283</f>
        <v>0</v>
      </c>
      <c r="AB282" s="3" t="n">
        <f aca="false">AB283</f>
        <v>0</v>
      </c>
      <c r="AC282" s="3" t="n">
        <f aca="false">AC283</f>
        <v>0</v>
      </c>
      <c r="AD282" s="3" t="n">
        <f aca="false">SUM(Z282:AC282)</f>
        <v>1034</v>
      </c>
      <c r="AI282" s="1"/>
    </row>
    <row r="283" customFormat="false" ht="15" hidden="false" customHeight="false" outlineLevel="0" collapsed="false">
      <c r="G283" s="3" t="n">
        <v>1034</v>
      </c>
      <c r="H283" s="14"/>
      <c r="I283" s="14"/>
      <c r="J283" s="3" t="n">
        <f aca="false">SUM(G283:I283)</f>
        <v>1034</v>
      </c>
      <c r="L283" s="3" t="n">
        <f aca="false">SUM(J283:K283)</f>
        <v>1034</v>
      </c>
      <c r="M283" s="15"/>
      <c r="N283" s="15"/>
      <c r="O283" s="15"/>
      <c r="P283" s="3" t="n">
        <f aca="false">SUM(L283:N283)</f>
        <v>1034</v>
      </c>
      <c r="Q283" s="3"/>
      <c r="R283" s="3"/>
      <c r="S283" s="3"/>
      <c r="T283" s="3" t="n">
        <f aca="false">SUM(P283:S283)</f>
        <v>1034</v>
      </c>
      <c r="V283" s="3" t="n">
        <f aca="false">SUM(T283:U283)</f>
        <v>1034</v>
      </c>
      <c r="W283" s="3"/>
      <c r="X283" s="3"/>
      <c r="Y283" s="3"/>
      <c r="Z283" s="3" t="n">
        <f aca="false">SUM(V283:Y283)</f>
        <v>1034</v>
      </c>
      <c r="AA283" s="3" t="n">
        <f aca="false">AA284</f>
        <v>0</v>
      </c>
      <c r="AB283" s="3" t="n">
        <f aca="false">AB284</f>
        <v>0</v>
      </c>
      <c r="AC283" s="3" t="n">
        <f aca="false">AC284</f>
        <v>0</v>
      </c>
      <c r="AD283" s="3" t="n">
        <f aca="false">SUM(Z283:AC283)</f>
        <v>1034</v>
      </c>
      <c r="AI283" s="1"/>
    </row>
    <row r="284" customFormat="false" ht="15" hidden="false" customHeight="false" outlineLevel="0" collapsed="false">
      <c r="G284" s="3" t="n">
        <v>1034</v>
      </c>
      <c r="H284" s="14"/>
      <c r="I284" s="14"/>
      <c r="J284" s="3" t="n">
        <f aca="false">SUM(G284:I284)</f>
        <v>1034</v>
      </c>
      <c r="L284" s="3" t="n">
        <f aca="false">SUM(J284:K284)</f>
        <v>1034</v>
      </c>
      <c r="M284" s="15"/>
      <c r="N284" s="15"/>
      <c r="O284" s="15"/>
      <c r="P284" s="3" t="n">
        <f aca="false">SUM(L284:N284)</f>
        <v>1034</v>
      </c>
      <c r="Q284" s="3"/>
      <c r="R284" s="3"/>
      <c r="S284" s="3"/>
      <c r="T284" s="3" t="n">
        <f aca="false">SUM(P284:S284)</f>
        <v>1034</v>
      </c>
      <c r="V284" s="3" t="n">
        <f aca="false">SUM(T284:U284)</f>
        <v>1034</v>
      </c>
      <c r="W284" s="3"/>
      <c r="X284" s="3"/>
      <c r="Y284" s="3"/>
      <c r="Z284" s="3" t="n">
        <f aca="false">SUM(V284:Y284)</f>
        <v>1034</v>
      </c>
      <c r="AA284" s="3"/>
      <c r="AB284" s="3"/>
      <c r="AC284" s="3"/>
      <c r="AD284" s="3" t="n">
        <f aca="false">SUM(Z284:AC284)</f>
        <v>1034</v>
      </c>
      <c r="AI284" s="1"/>
    </row>
    <row r="285" customFormat="false" ht="15" hidden="false" customHeight="false" outlineLevel="0" collapsed="false">
      <c r="G285" s="3" t="n">
        <v>12161</v>
      </c>
      <c r="H285" s="14"/>
      <c r="I285" s="14"/>
      <c r="J285" s="3" t="n">
        <f aca="false">SUM(G285:I285)</f>
        <v>12161</v>
      </c>
      <c r="L285" s="3" t="n">
        <f aca="false">SUM(J285:K285)</f>
        <v>12161</v>
      </c>
      <c r="M285" s="15"/>
      <c r="N285" s="15" t="n">
        <v>300</v>
      </c>
      <c r="O285" s="15"/>
      <c r="P285" s="3" t="n">
        <f aca="false">SUM(L285:N285)</f>
        <v>12461</v>
      </c>
      <c r="Q285" s="3"/>
      <c r="R285" s="3"/>
      <c r="S285" s="3"/>
      <c r="T285" s="3" t="n">
        <f aca="false">SUM(P285:S285)</f>
        <v>12461</v>
      </c>
      <c r="V285" s="3" t="n">
        <f aca="false">SUM(T285:U285)</f>
        <v>12461</v>
      </c>
      <c r="W285" s="3"/>
      <c r="X285" s="3"/>
      <c r="Y285" s="3"/>
      <c r="Z285" s="3" t="n">
        <f aca="false">SUM(V285:Y285)</f>
        <v>12461</v>
      </c>
      <c r="AA285" s="3" t="n">
        <f aca="false">AA286</f>
        <v>0</v>
      </c>
      <c r="AB285" s="3" t="n">
        <f aca="false">AB286</f>
        <v>0</v>
      </c>
      <c r="AC285" s="3" t="n">
        <f aca="false">AC286</f>
        <v>0</v>
      </c>
      <c r="AD285" s="3" t="n">
        <f aca="false">SUM(Z285:AC285)</f>
        <v>12461</v>
      </c>
      <c r="AI285" s="1"/>
    </row>
    <row r="286" customFormat="false" ht="15" hidden="false" customHeight="false" outlineLevel="0" collapsed="false">
      <c r="G286" s="3" t="n">
        <v>12161</v>
      </c>
      <c r="H286" s="14"/>
      <c r="I286" s="14"/>
      <c r="J286" s="3" t="n">
        <f aca="false">SUM(G286:I286)</f>
        <v>12161</v>
      </c>
      <c r="L286" s="3" t="n">
        <f aca="false">SUM(J286:K286)</f>
        <v>12161</v>
      </c>
      <c r="M286" s="15" t="n">
        <f aca="false">SUM(M287+M288+M290)</f>
        <v>0</v>
      </c>
      <c r="N286" s="15" t="n">
        <f aca="false">SUM(N287+N288+N290)</f>
        <v>300</v>
      </c>
      <c r="O286" s="15"/>
      <c r="P286" s="15" t="n">
        <f aca="false">SUM(P287+P288+P290)</f>
        <v>12461</v>
      </c>
      <c r="Q286" s="3"/>
      <c r="R286" s="3"/>
      <c r="S286" s="3"/>
      <c r="T286" s="3" t="n">
        <f aca="false">SUM(P286:S286)</f>
        <v>12461</v>
      </c>
      <c r="V286" s="3" t="n">
        <f aca="false">SUM(T286:U286)</f>
        <v>12461</v>
      </c>
      <c r="W286" s="3"/>
      <c r="X286" s="3"/>
      <c r="Y286" s="3"/>
      <c r="Z286" s="3" t="n">
        <f aca="false">SUM(V286:Y286)</f>
        <v>12461</v>
      </c>
      <c r="AA286" s="3" t="n">
        <f aca="false">AA287+AA290+AA288</f>
        <v>0</v>
      </c>
      <c r="AB286" s="3" t="n">
        <f aca="false">AB287+AB290+AB288</f>
        <v>0</v>
      </c>
      <c r="AC286" s="3" t="n">
        <f aca="false">AC287+AC290+AC288</f>
        <v>0</v>
      </c>
      <c r="AD286" s="3" t="n">
        <f aca="false">SUM(Z286:AC286)</f>
        <v>12461</v>
      </c>
      <c r="AI286" s="1"/>
    </row>
    <row r="287" customFormat="false" ht="15" hidden="false" customHeight="false" outlineLevel="0" collapsed="false">
      <c r="G287" s="3" t="n">
        <v>3655</v>
      </c>
      <c r="H287" s="14"/>
      <c r="I287" s="14"/>
      <c r="J287" s="3" t="n">
        <f aca="false">SUM(G287:I287)</f>
        <v>3655</v>
      </c>
      <c r="L287" s="3" t="n">
        <f aca="false">SUM(J287:K287)</f>
        <v>3655</v>
      </c>
      <c r="M287" s="15"/>
      <c r="N287" s="15"/>
      <c r="O287" s="15"/>
      <c r="P287" s="3" t="n">
        <f aca="false">SUM(L287:N287)</f>
        <v>3655</v>
      </c>
      <c r="Q287" s="3"/>
      <c r="R287" s="3"/>
      <c r="S287" s="3"/>
      <c r="T287" s="3" t="n">
        <f aca="false">SUM(P287:S287)</f>
        <v>3655</v>
      </c>
      <c r="V287" s="3" t="n">
        <f aca="false">SUM(T287:U287)</f>
        <v>3655</v>
      </c>
      <c r="W287" s="3"/>
      <c r="X287" s="3"/>
      <c r="Y287" s="3"/>
      <c r="Z287" s="3" t="n">
        <f aca="false">SUM(V287:Y287)</f>
        <v>3655</v>
      </c>
      <c r="AA287" s="3"/>
      <c r="AB287" s="3"/>
      <c r="AC287" s="3"/>
      <c r="AD287" s="3" t="n">
        <f aca="false">SUM(Z287:AC287)</f>
        <v>3655</v>
      </c>
      <c r="AI287" s="1"/>
    </row>
    <row r="288" customFormat="false" ht="15" hidden="false" customHeight="false" outlineLevel="0" collapsed="false">
      <c r="G288" s="3" t="n">
        <v>3506</v>
      </c>
      <c r="H288" s="14"/>
      <c r="I288" s="14"/>
      <c r="J288" s="3" t="n">
        <f aca="false">SUM(G288:I288)</f>
        <v>3506</v>
      </c>
      <c r="L288" s="3" t="n">
        <f aca="false">SUM(J288:K288)</f>
        <v>3506</v>
      </c>
      <c r="M288" s="15"/>
      <c r="N288" s="15"/>
      <c r="O288" s="15"/>
      <c r="P288" s="3" t="n">
        <f aca="false">SUM(L288:N288)</f>
        <v>3506</v>
      </c>
      <c r="Q288" s="3"/>
      <c r="R288" s="3"/>
      <c r="S288" s="3"/>
      <c r="T288" s="3" t="n">
        <f aca="false">SUM(P288:S288)</f>
        <v>3506</v>
      </c>
      <c r="V288" s="3" t="n">
        <f aca="false">SUM(T288:U288)</f>
        <v>3506</v>
      </c>
      <c r="W288" s="3"/>
      <c r="X288" s="3"/>
      <c r="Y288" s="3"/>
      <c r="Z288" s="3" t="n">
        <f aca="false">SUM(V288:Y288)</f>
        <v>3506</v>
      </c>
      <c r="AA288" s="3" t="n">
        <f aca="false">AA289</f>
        <v>0</v>
      </c>
      <c r="AB288" s="3" t="n">
        <f aca="false">AB289</f>
        <v>0</v>
      </c>
      <c r="AC288" s="3" t="n">
        <f aca="false">AC289</f>
        <v>0</v>
      </c>
      <c r="AD288" s="3" t="n">
        <f aca="false">SUM(Z288:AC288)</f>
        <v>3506</v>
      </c>
      <c r="AI288" s="1"/>
    </row>
    <row r="289" customFormat="false" ht="15" hidden="false" customHeight="false" outlineLevel="0" collapsed="false">
      <c r="G289" s="3" t="n">
        <v>3506</v>
      </c>
      <c r="H289" s="14"/>
      <c r="I289" s="14"/>
      <c r="J289" s="3" t="n">
        <f aca="false">SUM(G289:I289)</f>
        <v>3506</v>
      </c>
      <c r="L289" s="3" t="n">
        <f aca="false">SUM(J289:K289)</f>
        <v>3506</v>
      </c>
      <c r="M289" s="15"/>
      <c r="N289" s="15"/>
      <c r="O289" s="15"/>
      <c r="P289" s="3" t="n">
        <f aca="false">SUM(L289:N289)</f>
        <v>3506</v>
      </c>
      <c r="Q289" s="3"/>
      <c r="R289" s="3"/>
      <c r="S289" s="3"/>
      <c r="T289" s="3" t="n">
        <f aca="false">SUM(P289:S289)</f>
        <v>3506</v>
      </c>
      <c r="V289" s="3" t="n">
        <f aca="false">SUM(T289:U289)</f>
        <v>3506</v>
      </c>
      <c r="W289" s="3"/>
      <c r="X289" s="3"/>
      <c r="Y289" s="3"/>
      <c r="Z289" s="3" t="n">
        <f aca="false">SUM(V289:Y289)</f>
        <v>3506</v>
      </c>
      <c r="AA289" s="3"/>
      <c r="AB289" s="3"/>
      <c r="AC289" s="3"/>
      <c r="AD289" s="3" t="n">
        <f aca="false">SUM(Z289:AC289)</f>
        <v>3506</v>
      </c>
      <c r="AI289" s="1"/>
    </row>
    <row r="290" customFormat="false" ht="15" hidden="false" customHeight="false" outlineLevel="0" collapsed="false">
      <c r="G290" s="3" t="n">
        <v>5000</v>
      </c>
      <c r="H290" s="14"/>
      <c r="I290" s="14"/>
      <c r="J290" s="3" t="n">
        <f aca="false">SUM(G290:I290)</f>
        <v>5000</v>
      </c>
      <c r="L290" s="3" t="n">
        <f aca="false">SUM(J290:K290)</f>
        <v>5000</v>
      </c>
      <c r="M290" s="15"/>
      <c r="N290" s="15" t="n">
        <v>300</v>
      </c>
      <c r="O290" s="15"/>
      <c r="P290" s="3" t="n">
        <f aca="false">SUM(L290:N290)</f>
        <v>5300</v>
      </c>
      <c r="Q290" s="3"/>
      <c r="R290" s="3"/>
      <c r="S290" s="3"/>
      <c r="T290" s="3" t="n">
        <f aca="false">SUM(P290:S290)</f>
        <v>5300</v>
      </c>
      <c r="V290" s="3" t="n">
        <f aca="false">SUM(T290:U290)</f>
        <v>5300</v>
      </c>
      <c r="W290" s="3"/>
      <c r="X290" s="3"/>
      <c r="Y290" s="3"/>
      <c r="Z290" s="3" t="n">
        <f aca="false">SUM(V290:Y290)</f>
        <v>5300</v>
      </c>
      <c r="AA290" s="3" t="n">
        <f aca="false">AA291</f>
        <v>0</v>
      </c>
      <c r="AB290" s="3" t="n">
        <f aca="false">AB291</f>
        <v>0</v>
      </c>
      <c r="AC290" s="3" t="n">
        <f aca="false">AC291</f>
        <v>0</v>
      </c>
      <c r="AD290" s="3" t="n">
        <f aca="false">SUM(Z290:AC290)</f>
        <v>5300</v>
      </c>
      <c r="AI290" s="1"/>
    </row>
    <row r="291" customFormat="false" ht="15" hidden="false" customHeight="false" outlineLevel="0" collapsed="false">
      <c r="G291" s="3" t="n">
        <v>5000</v>
      </c>
      <c r="H291" s="14"/>
      <c r="I291" s="14"/>
      <c r="J291" s="3" t="n">
        <f aca="false">SUM(G291:I291)</f>
        <v>5000</v>
      </c>
      <c r="L291" s="3" t="n">
        <f aca="false">SUM(J291:K291)</f>
        <v>5000</v>
      </c>
      <c r="M291" s="15"/>
      <c r="N291" s="15" t="n">
        <v>300</v>
      </c>
      <c r="O291" s="15"/>
      <c r="P291" s="3" t="n">
        <f aca="false">SUM(L291:N291)</f>
        <v>5300</v>
      </c>
      <c r="Q291" s="3"/>
      <c r="R291" s="3"/>
      <c r="S291" s="3"/>
      <c r="T291" s="3" t="n">
        <f aca="false">SUM(P291:S291)</f>
        <v>5300</v>
      </c>
      <c r="V291" s="3" t="n">
        <f aca="false">SUM(T291:U291)</f>
        <v>5300</v>
      </c>
      <c r="W291" s="3"/>
      <c r="X291" s="3"/>
      <c r="Y291" s="3"/>
      <c r="Z291" s="3" t="n">
        <f aca="false">SUM(V291:Y291)</f>
        <v>5300</v>
      </c>
      <c r="AA291" s="3"/>
      <c r="AB291" s="3"/>
      <c r="AC291" s="3"/>
      <c r="AD291" s="3" t="n">
        <f aca="false">SUM(Z291:AC291)</f>
        <v>5300</v>
      </c>
      <c r="AI291" s="1"/>
    </row>
    <row r="292" customFormat="false" ht="15" hidden="false" customHeight="false" outlineLevel="0" collapsed="false">
      <c r="G292" s="3"/>
      <c r="H292" s="14"/>
      <c r="I292" s="14"/>
      <c r="M292" s="15"/>
      <c r="N292" s="15"/>
      <c r="O292" s="15"/>
      <c r="P292" s="3"/>
      <c r="Q292" s="3"/>
      <c r="R292" s="3"/>
      <c r="S292" s="3"/>
      <c r="T292" s="3"/>
      <c r="W292" s="3"/>
      <c r="X292" s="3"/>
      <c r="Y292" s="3"/>
      <c r="Z292" s="3"/>
      <c r="AA292" s="3"/>
      <c r="AB292" s="3"/>
      <c r="AC292" s="3"/>
      <c r="AD292" s="3"/>
      <c r="AH292" s="3" t="n">
        <v>27002</v>
      </c>
      <c r="AI292" s="1"/>
    </row>
    <row r="293" customFormat="false" ht="15" hidden="false" customHeight="false" outlineLevel="0" collapsed="false">
      <c r="G293" s="3"/>
      <c r="H293" s="14"/>
      <c r="I293" s="14"/>
      <c r="M293" s="15"/>
      <c r="N293" s="15"/>
      <c r="O293" s="15"/>
      <c r="P293" s="3"/>
      <c r="Q293" s="3"/>
      <c r="R293" s="3"/>
      <c r="S293" s="3"/>
      <c r="T293" s="3"/>
      <c r="W293" s="3"/>
      <c r="X293" s="3"/>
      <c r="Y293" s="3"/>
      <c r="Z293" s="3"/>
      <c r="AA293" s="3"/>
      <c r="AB293" s="3"/>
      <c r="AC293" s="3"/>
      <c r="AD293" s="3"/>
      <c r="AH293" s="3" t="n">
        <v>27002</v>
      </c>
      <c r="AI293" s="1"/>
    </row>
    <row r="294" customFormat="false" ht="15" hidden="false" customHeight="false" outlineLevel="0" collapsed="false">
      <c r="G294" s="3"/>
      <c r="H294" s="14"/>
      <c r="I294" s="14"/>
      <c r="M294" s="15"/>
      <c r="N294" s="15"/>
      <c r="O294" s="15"/>
      <c r="P294" s="3"/>
      <c r="Q294" s="3"/>
      <c r="R294" s="3"/>
      <c r="S294" s="3"/>
      <c r="T294" s="3"/>
      <c r="W294" s="3"/>
      <c r="X294" s="3"/>
      <c r="Y294" s="3"/>
      <c r="Z294" s="3"/>
      <c r="AA294" s="3"/>
      <c r="AB294" s="3"/>
      <c r="AC294" s="3"/>
      <c r="AD294" s="3"/>
      <c r="AH294" s="3" t="n">
        <v>27002</v>
      </c>
      <c r="AI294" s="1"/>
    </row>
    <row r="295" customFormat="false" ht="15" hidden="false" customHeight="false" outlineLevel="0" collapsed="false">
      <c r="G295" s="3"/>
      <c r="H295" s="14"/>
      <c r="I295" s="14"/>
      <c r="M295" s="15"/>
      <c r="N295" s="15"/>
      <c r="O295" s="15"/>
      <c r="P295" s="3"/>
      <c r="Q295" s="3"/>
      <c r="R295" s="3"/>
      <c r="S295" s="3"/>
      <c r="T295" s="3"/>
      <c r="W295" s="3"/>
      <c r="X295" s="3"/>
      <c r="Y295" s="3"/>
      <c r="Z295" s="3"/>
      <c r="AA295" s="3"/>
      <c r="AB295" s="3"/>
      <c r="AC295" s="3"/>
      <c r="AD295" s="3"/>
      <c r="AH295" s="3" t="n">
        <v>27002</v>
      </c>
      <c r="AI295" s="1"/>
    </row>
    <row r="296" customFormat="false" ht="15" hidden="false" customHeight="false" outlineLevel="0" collapsed="false">
      <c r="G296" s="3"/>
      <c r="H296" s="14"/>
      <c r="I296" s="14"/>
      <c r="M296" s="15"/>
      <c r="N296" s="15"/>
      <c r="O296" s="15"/>
      <c r="P296" s="3"/>
      <c r="Q296" s="3"/>
      <c r="R296" s="3"/>
      <c r="S296" s="3"/>
      <c r="T296" s="3"/>
      <c r="W296" s="3"/>
      <c r="X296" s="3"/>
      <c r="Y296" s="3"/>
      <c r="Z296" s="3"/>
      <c r="AA296" s="3"/>
      <c r="AB296" s="3"/>
      <c r="AC296" s="3"/>
      <c r="AD296" s="3"/>
      <c r="AH296" s="3" t="n">
        <v>27002</v>
      </c>
      <c r="AI296" s="1"/>
    </row>
    <row r="297" customFormat="false" ht="15" hidden="false" customHeight="false" outlineLevel="0" collapsed="false">
      <c r="G297" s="3"/>
      <c r="H297" s="14"/>
      <c r="I297" s="14"/>
      <c r="M297" s="15"/>
      <c r="N297" s="15"/>
      <c r="O297" s="15"/>
      <c r="P297" s="3"/>
      <c r="Q297" s="3"/>
      <c r="R297" s="3"/>
      <c r="S297" s="3" t="n">
        <v>11466</v>
      </c>
      <c r="T297" s="3" t="n">
        <f aca="false">SUM(P297:S297)</f>
        <v>11466</v>
      </c>
      <c r="V297" s="3" t="n">
        <f aca="false">SUM(T297:U297)</f>
        <v>11466</v>
      </c>
      <c r="W297" s="3"/>
      <c r="X297" s="3"/>
      <c r="Y297" s="3"/>
      <c r="Z297" s="3" t="n">
        <f aca="false">SUM(V297:Y297)</f>
        <v>11466</v>
      </c>
      <c r="AA297" s="3" t="n">
        <f aca="false">AA298</f>
        <v>0</v>
      </c>
      <c r="AB297" s="3" t="n">
        <f aca="false">AB298</f>
        <v>0</v>
      </c>
      <c r="AC297" s="3" t="n">
        <f aca="false">AC298</f>
        <v>0</v>
      </c>
      <c r="AD297" s="3" t="n">
        <f aca="false">SUM(Z297:AC297)</f>
        <v>11466</v>
      </c>
      <c r="AI297" s="1"/>
    </row>
    <row r="298" customFormat="false" ht="15" hidden="false" customHeight="false" outlineLevel="0" collapsed="false">
      <c r="G298" s="3"/>
      <c r="H298" s="14"/>
      <c r="I298" s="14"/>
      <c r="M298" s="15"/>
      <c r="N298" s="15"/>
      <c r="O298" s="15"/>
      <c r="P298" s="3"/>
      <c r="Q298" s="3"/>
      <c r="R298" s="3"/>
      <c r="S298" s="3" t="n">
        <v>11466</v>
      </c>
      <c r="T298" s="3" t="n">
        <f aca="false">SUM(P298:S298)</f>
        <v>11466</v>
      </c>
      <c r="V298" s="3" t="n">
        <f aca="false">SUM(T298:U298)</f>
        <v>11466</v>
      </c>
      <c r="W298" s="3"/>
      <c r="X298" s="3"/>
      <c r="Y298" s="3"/>
      <c r="Z298" s="3" t="n">
        <f aca="false">SUM(V298:Y298)</f>
        <v>11466</v>
      </c>
      <c r="AA298" s="3" t="n">
        <f aca="false">AA299</f>
        <v>0</v>
      </c>
      <c r="AB298" s="3" t="n">
        <f aca="false">AB299</f>
        <v>0</v>
      </c>
      <c r="AC298" s="3" t="n">
        <f aca="false">AC299</f>
        <v>0</v>
      </c>
      <c r="AD298" s="3" t="n">
        <f aca="false">SUM(Z298:AC298)</f>
        <v>11466</v>
      </c>
      <c r="AI298" s="1"/>
    </row>
    <row r="299" customFormat="false" ht="18" hidden="false" customHeight="true" outlineLevel="0" collapsed="false">
      <c r="G299" s="3"/>
      <c r="H299" s="14"/>
      <c r="I299" s="14"/>
      <c r="M299" s="15"/>
      <c r="N299" s="15"/>
      <c r="O299" s="15"/>
      <c r="P299" s="3"/>
      <c r="Q299" s="3"/>
      <c r="R299" s="3"/>
      <c r="S299" s="3" t="n">
        <v>11466</v>
      </c>
      <c r="T299" s="3" t="n">
        <f aca="false">SUM(P299:S299)</f>
        <v>11466</v>
      </c>
      <c r="V299" s="3" t="n">
        <f aca="false">SUM(T299:U299)</f>
        <v>11466</v>
      </c>
      <c r="W299" s="3"/>
      <c r="X299" s="3"/>
      <c r="Y299" s="3"/>
      <c r="Z299" s="3" t="n">
        <f aca="false">SUM(V299:Y299)</f>
        <v>11466</v>
      </c>
      <c r="AA299" s="3"/>
      <c r="AB299" s="3"/>
      <c r="AC299" s="3"/>
      <c r="AD299" s="3" t="n">
        <f aca="false">SUM(Z299:AC299)</f>
        <v>11466</v>
      </c>
      <c r="AI299" s="1"/>
    </row>
    <row r="300" customFormat="false" ht="15" hidden="false" customHeight="false" outlineLevel="0" collapsed="false">
      <c r="G300" s="3" t="n">
        <v>16622</v>
      </c>
      <c r="H300" s="14"/>
      <c r="I300" s="14"/>
      <c r="J300" s="3" t="n">
        <f aca="false">SUM(G300:I300)</f>
        <v>16622</v>
      </c>
      <c r="L300" s="3" t="n">
        <f aca="false">SUM(J300:K300)</f>
        <v>16622</v>
      </c>
      <c r="M300" s="15"/>
      <c r="N300" s="15"/>
      <c r="O300" s="15"/>
      <c r="P300" s="3" t="n">
        <f aca="false">SUM(L300:N300)</f>
        <v>16622</v>
      </c>
      <c r="Q300" s="3"/>
      <c r="R300" s="3"/>
      <c r="S300" s="3"/>
      <c r="T300" s="3" t="n">
        <f aca="false">SUM(P300:S300)</f>
        <v>16622</v>
      </c>
      <c r="V300" s="3" t="n">
        <f aca="false">SUM(T300:U300)</f>
        <v>16622</v>
      </c>
      <c r="W300" s="3"/>
      <c r="X300" s="3"/>
      <c r="Y300" s="3"/>
      <c r="Z300" s="3" t="n">
        <f aca="false">SUM(V300:Y300)</f>
        <v>16622</v>
      </c>
      <c r="AA300" s="3" t="n">
        <f aca="false">AA301+AA303</f>
        <v>0</v>
      </c>
      <c r="AB300" s="3" t="n">
        <f aca="false">AB301+AB303</f>
        <v>0</v>
      </c>
      <c r="AC300" s="3" t="n">
        <f aca="false">AC301+AC303</f>
        <v>0</v>
      </c>
      <c r="AD300" s="3" t="n">
        <f aca="false">SUM(Z300:AC300)</f>
        <v>16622</v>
      </c>
      <c r="AI300" s="1"/>
    </row>
    <row r="301" customFormat="false" ht="75" hidden="false" customHeight="true" outlineLevel="0" collapsed="false">
      <c r="G301" s="3" t="n">
        <v>6600</v>
      </c>
      <c r="H301" s="14"/>
      <c r="I301" s="14"/>
      <c r="J301" s="3" t="n">
        <f aca="false">SUM(G301:I301)</f>
        <v>6600</v>
      </c>
      <c r="L301" s="3" t="n">
        <f aca="false">SUM(J301:K301)</f>
        <v>6600</v>
      </c>
      <c r="M301" s="15"/>
      <c r="N301" s="15"/>
      <c r="O301" s="15"/>
      <c r="P301" s="3" t="n">
        <f aca="false">SUM(L301:N301)</f>
        <v>6600</v>
      </c>
      <c r="Q301" s="3"/>
      <c r="R301" s="3"/>
      <c r="S301" s="3"/>
      <c r="T301" s="3" t="n">
        <f aca="false">SUM(P301:S301)</f>
        <v>6600</v>
      </c>
      <c r="V301" s="3" t="n">
        <f aca="false">SUM(T301:U301)</f>
        <v>6600</v>
      </c>
      <c r="W301" s="3"/>
      <c r="X301" s="3"/>
      <c r="Y301" s="3"/>
      <c r="Z301" s="3" t="n">
        <f aca="false">SUM(V301:Y301)</f>
        <v>6600</v>
      </c>
      <c r="AA301" s="3" t="n">
        <f aca="false">AA302</f>
        <v>0</v>
      </c>
      <c r="AB301" s="3" t="n">
        <f aca="false">AB302</f>
        <v>0</v>
      </c>
      <c r="AC301" s="3" t="n">
        <f aca="false">AC302</f>
        <v>0</v>
      </c>
      <c r="AD301" s="3" t="n">
        <f aca="false">SUM(Z301:AC301)</f>
        <v>6600</v>
      </c>
      <c r="AI301" s="1"/>
    </row>
    <row r="302" customFormat="false" ht="15" hidden="false" customHeight="false" outlineLevel="0" collapsed="false">
      <c r="G302" s="3" t="n">
        <v>6600</v>
      </c>
      <c r="H302" s="14"/>
      <c r="I302" s="14"/>
      <c r="J302" s="3" t="n">
        <f aca="false">SUM(G302:I302)</f>
        <v>6600</v>
      </c>
      <c r="L302" s="3" t="n">
        <f aca="false">SUM(J302:K302)</f>
        <v>6600</v>
      </c>
      <c r="M302" s="15"/>
      <c r="N302" s="15"/>
      <c r="O302" s="15"/>
      <c r="P302" s="3" t="n">
        <f aca="false">SUM(L302:N302)</f>
        <v>6600</v>
      </c>
      <c r="Q302" s="3"/>
      <c r="R302" s="3"/>
      <c r="S302" s="3"/>
      <c r="T302" s="3" t="n">
        <f aca="false">SUM(P302:S302)</f>
        <v>6600</v>
      </c>
      <c r="V302" s="3" t="n">
        <f aca="false">SUM(T302:U302)</f>
        <v>6600</v>
      </c>
      <c r="W302" s="3"/>
      <c r="X302" s="3"/>
      <c r="Y302" s="3"/>
      <c r="Z302" s="3" t="n">
        <f aca="false">SUM(V302:Y302)</f>
        <v>6600</v>
      </c>
      <c r="AA302" s="3"/>
      <c r="AB302" s="3"/>
      <c r="AC302" s="3"/>
      <c r="AD302" s="3" t="n">
        <f aca="false">SUM(Z302:AC302)</f>
        <v>6600</v>
      </c>
      <c r="AI302" s="1"/>
    </row>
    <row r="303" customFormat="false" ht="15" hidden="false" customHeight="false" outlineLevel="0" collapsed="false">
      <c r="G303" s="3" t="n">
        <v>10022</v>
      </c>
      <c r="H303" s="14"/>
      <c r="I303" s="14"/>
      <c r="J303" s="3" t="n">
        <f aca="false">SUM(G303:I303)</f>
        <v>10022</v>
      </c>
      <c r="L303" s="3" t="n">
        <f aca="false">SUM(J303:K303)</f>
        <v>10022</v>
      </c>
      <c r="M303" s="15"/>
      <c r="N303" s="15"/>
      <c r="O303" s="15"/>
      <c r="P303" s="3" t="n">
        <f aca="false">SUM(L303:N303)</f>
        <v>10022</v>
      </c>
      <c r="Q303" s="3"/>
      <c r="R303" s="3"/>
      <c r="S303" s="3"/>
      <c r="T303" s="3" t="n">
        <f aca="false">SUM(P303:S303)</f>
        <v>10022</v>
      </c>
      <c r="V303" s="3" t="n">
        <f aca="false">SUM(T303:U303)</f>
        <v>10022</v>
      </c>
      <c r="W303" s="3"/>
      <c r="X303" s="3"/>
      <c r="Y303" s="3"/>
      <c r="Z303" s="3" t="n">
        <f aca="false">SUM(V303:Y303)</f>
        <v>10022</v>
      </c>
      <c r="AA303" s="3" t="n">
        <f aca="false">AA304</f>
        <v>0</v>
      </c>
      <c r="AB303" s="3" t="n">
        <f aca="false">AB304</f>
        <v>0</v>
      </c>
      <c r="AC303" s="3" t="n">
        <f aca="false">AC304</f>
        <v>0</v>
      </c>
      <c r="AD303" s="3" t="n">
        <f aca="false">SUM(Z303:AC303)</f>
        <v>10022</v>
      </c>
      <c r="AI303" s="1"/>
    </row>
    <row r="304" customFormat="false" ht="15" hidden="false" customHeight="false" outlineLevel="0" collapsed="false">
      <c r="G304" s="3" t="n">
        <v>10022</v>
      </c>
      <c r="H304" s="14"/>
      <c r="I304" s="14"/>
      <c r="J304" s="3" t="n">
        <f aca="false">SUM(G304:I304)</f>
        <v>10022</v>
      </c>
      <c r="L304" s="3" t="n">
        <f aca="false">SUM(J304:K304)</f>
        <v>10022</v>
      </c>
      <c r="M304" s="15"/>
      <c r="N304" s="15"/>
      <c r="O304" s="15"/>
      <c r="P304" s="3" t="n">
        <f aca="false">SUM(L304:N304)</f>
        <v>10022</v>
      </c>
      <c r="Q304" s="3"/>
      <c r="R304" s="3"/>
      <c r="S304" s="3"/>
      <c r="T304" s="3" t="n">
        <f aca="false">SUM(P304:S304)</f>
        <v>10022</v>
      </c>
      <c r="V304" s="3" t="n">
        <f aca="false">SUM(T304:U304)</f>
        <v>10022</v>
      </c>
      <c r="W304" s="3"/>
      <c r="X304" s="3"/>
      <c r="Y304" s="3"/>
      <c r="Z304" s="3" t="n">
        <f aca="false">SUM(V304:Y304)</f>
        <v>10022</v>
      </c>
      <c r="AA304" s="3"/>
      <c r="AB304" s="3"/>
      <c r="AC304" s="3"/>
      <c r="AD304" s="3" t="n">
        <f aca="false">SUM(Z304:AC304)</f>
        <v>10022</v>
      </c>
      <c r="AI304" s="1"/>
    </row>
    <row r="305" customFormat="false" ht="15" hidden="false" customHeight="false" outlineLevel="0" collapsed="false">
      <c r="G305" s="3" t="n">
        <v>11160</v>
      </c>
      <c r="H305" s="14"/>
      <c r="I305" s="14"/>
      <c r="J305" s="3" t="n">
        <f aca="false">SUM(G305:I305)</f>
        <v>11160</v>
      </c>
      <c r="L305" s="3" t="n">
        <f aca="false">SUM(J305:K305)</f>
        <v>11160</v>
      </c>
      <c r="M305" s="15"/>
      <c r="N305" s="15"/>
      <c r="O305" s="15"/>
      <c r="P305" s="3" t="n">
        <f aca="false">SUM(L305:N305)</f>
        <v>11160</v>
      </c>
      <c r="Q305" s="3"/>
      <c r="R305" s="3"/>
      <c r="S305" s="3"/>
      <c r="T305" s="3" t="n">
        <f aca="false">SUM(P305:S305)</f>
        <v>11160</v>
      </c>
      <c r="V305" s="3" t="n">
        <f aca="false">SUM(T305:U305)</f>
        <v>11160</v>
      </c>
      <c r="W305" s="3"/>
      <c r="X305" s="3"/>
      <c r="Y305" s="3"/>
      <c r="Z305" s="3" t="n">
        <f aca="false">SUM(V305:Y305)</f>
        <v>11160</v>
      </c>
      <c r="AA305" s="3" t="n">
        <f aca="false">AA306</f>
        <v>0</v>
      </c>
      <c r="AB305" s="3" t="n">
        <f aca="false">AB306</f>
        <v>0</v>
      </c>
      <c r="AC305" s="3" t="n">
        <f aca="false">AC306</f>
        <v>0</v>
      </c>
      <c r="AD305" s="3" t="n">
        <f aca="false">SUM(Z305:AC305)</f>
        <v>11160</v>
      </c>
      <c r="AI305" s="1"/>
    </row>
    <row r="306" customFormat="false" ht="72.75" hidden="false" customHeight="true" outlineLevel="0" collapsed="false">
      <c r="G306" s="3" t="n">
        <v>11160</v>
      </c>
      <c r="H306" s="14"/>
      <c r="I306" s="14"/>
      <c r="J306" s="3" t="n">
        <f aca="false">SUM(G306:I306)</f>
        <v>11160</v>
      </c>
      <c r="L306" s="3" t="n">
        <f aca="false">SUM(J306:K306)</f>
        <v>11160</v>
      </c>
      <c r="M306" s="15"/>
      <c r="N306" s="15"/>
      <c r="O306" s="15"/>
      <c r="P306" s="3" t="n">
        <f aca="false">SUM(L306:N306)</f>
        <v>11160</v>
      </c>
      <c r="Q306" s="3"/>
      <c r="R306" s="3"/>
      <c r="S306" s="3"/>
      <c r="T306" s="3" t="n">
        <f aca="false">SUM(P306:S306)</f>
        <v>11160</v>
      </c>
      <c r="V306" s="3" t="n">
        <f aca="false">SUM(T306:U306)</f>
        <v>11160</v>
      </c>
      <c r="W306" s="3"/>
      <c r="X306" s="3"/>
      <c r="Y306" s="3"/>
      <c r="Z306" s="3" t="n">
        <f aca="false">SUM(V306:Y306)</f>
        <v>11160</v>
      </c>
      <c r="AA306" s="3" t="n">
        <f aca="false">AA307</f>
        <v>0</v>
      </c>
      <c r="AB306" s="3" t="n">
        <f aca="false">AB307</f>
        <v>0</v>
      </c>
      <c r="AC306" s="3" t="n">
        <f aca="false">AC307</f>
        <v>0</v>
      </c>
      <c r="AD306" s="3" t="n">
        <f aca="false">SUM(Z306:AC306)</f>
        <v>11160</v>
      </c>
      <c r="AI306" s="1"/>
    </row>
    <row r="307" customFormat="false" ht="99.75" hidden="false" customHeight="true" outlineLevel="0" collapsed="false">
      <c r="G307" s="3" t="n">
        <v>11160</v>
      </c>
      <c r="H307" s="14"/>
      <c r="I307" s="14"/>
      <c r="J307" s="3" t="n">
        <f aca="false">SUM(G307:I307)</f>
        <v>11160</v>
      </c>
      <c r="L307" s="3" t="n">
        <f aca="false">SUM(J307:K307)</f>
        <v>11160</v>
      </c>
      <c r="M307" s="15"/>
      <c r="N307" s="15"/>
      <c r="O307" s="15"/>
      <c r="P307" s="3" t="n">
        <f aca="false">SUM(L307:N307)</f>
        <v>11160</v>
      </c>
      <c r="Q307" s="3"/>
      <c r="R307" s="3"/>
      <c r="S307" s="3"/>
      <c r="T307" s="3" t="n">
        <f aca="false">SUM(P307:S307)</f>
        <v>11160</v>
      </c>
      <c r="V307" s="3" t="n">
        <f aca="false">SUM(T307:U307)</f>
        <v>11160</v>
      </c>
      <c r="W307" s="3"/>
      <c r="X307" s="3"/>
      <c r="Y307" s="3"/>
      <c r="Z307" s="3" t="n">
        <f aca="false">SUM(V307:Y307)</f>
        <v>11160</v>
      </c>
      <c r="AA307" s="3" t="n">
        <f aca="false">AA308</f>
        <v>0</v>
      </c>
      <c r="AB307" s="3" t="n">
        <f aca="false">AB308</f>
        <v>0</v>
      </c>
      <c r="AC307" s="3" t="n">
        <f aca="false">AC308</f>
        <v>0</v>
      </c>
      <c r="AD307" s="3" t="n">
        <f aca="false">SUM(Z307:AC307)</f>
        <v>11160</v>
      </c>
      <c r="AI307" s="1"/>
    </row>
    <row r="308" customFormat="false" ht="15" hidden="false" customHeight="false" outlineLevel="0" collapsed="false">
      <c r="G308" s="3" t="n">
        <v>11160</v>
      </c>
      <c r="H308" s="14"/>
      <c r="I308" s="14"/>
      <c r="J308" s="3" t="n">
        <f aca="false">SUM(G308:I308)</f>
        <v>11160</v>
      </c>
      <c r="L308" s="3" t="n">
        <f aca="false">SUM(J308:K308)</f>
        <v>11160</v>
      </c>
      <c r="M308" s="15"/>
      <c r="N308" s="15"/>
      <c r="O308" s="15"/>
      <c r="P308" s="3" t="n">
        <f aca="false">SUM(L308:N308)</f>
        <v>11160</v>
      </c>
      <c r="Q308" s="3"/>
      <c r="R308" s="3"/>
      <c r="S308" s="3"/>
      <c r="T308" s="3" t="n">
        <f aca="false">SUM(P308:S308)</f>
        <v>11160</v>
      </c>
      <c r="V308" s="3" t="n">
        <f aca="false">SUM(T308:U308)</f>
        <v>11160</v>
      </c>
      <c r="W308" s="3"/>
      <c r="X308" s="3"/>
      <c r="Y308" s="3"/>
      <c r="Z308" s="3" t="n">
        <f aca="false">SUM(V308:Y308)</f>
        <v>11160</v>
      </c>
      <c r="AA308" s="3"/>
      <c r="AB308" s="3"/>
      <c r="AC308" s="3"/>
      <c r="AD308" s="3" t="n">
        <f aca="false">SUM(Z308:AC308)</f>
        <v>11160</v>
      </c>
      <c r="AI308" s="1"/>
    </row>
    <row r="309" customFormat="false" ht="15" hidden="false" customHeight="false" outlineLevel="0" collapsed="false">
      <c r="G309" s="3" t="n">
        <v>29819</v>
      </c>
      <c r="H309" s="14"/>
      <c r="I309" s="14"/>
      <c r="J309" s="3" t="n">
        <f aca="false">SUM(G309:I309)</f>
        <v>29819</v>
      </c>
      <c r="L309" s="3" t="n">
        <f aca="false">SUM(J309:K309)</f>
        <v>29819</v>
      </c>
      <c r="M309" s="15"/>
      <c r="N309" s="15"/>
      <c r="O309" s="15"/>
      <c r="P309" s="3" t="n">
        <f aca="false">SUM(L309:N309)</f>
        <v>29819</v>
      </c>
      <c r="Q309" s="3"/>
      <c r="R309" s="3"/>
      <c r="S309" s="3"/>
      <c r="T309" s="3" t="n">
        <f aca="false">SUM(P309:S309)</f>
        <v>29819</v>
      </c>
      <c r="V309" s="3" t="n">
        <f aca="false">SUM(T309:U309)</f>
        <v>29819</v>
      </c>
      <c r="W309" s="3"/>
      <c r="X309" s="3"/>
      <c r="Y309" s="3"/>
      <c r="Z309" s="3" t="n">
        <f aca="false">SUM(V309:Y309)</f>
        <v>29819</v>
      </c>
      <c r="AA309" s="3" t="n">
        <f aca="false">AA310+AA317</f>
        <v>0</v>
      </c>
      <c r="AB309" s="3" t="n">
        <f aca="false">AB310+AB317</f>
        <v>0</v>
      </c>
      <c r="AC309" s="3" t="n">
        <f aca="false">AC310+AC317</f>
        <v>0</v>
      </c>
      <c r="AD309" s="3" t="n">
        <f aca="false">SUM(Z309:AC309)</f>
        <v>29819</v>
      </c>
      <c r="AI309" s="1"/>
    </row>
    <row r="310" customFormat="false" ht="15" hidden="false" customHeight="false" outlineLevel="0" collapsed="false">
      <c r="G310" s="3" t="n">
        <v>14980</v>
      </c>
      <c r="H310" s="14"/>
      <c r="I310" s="14"/>
      <c r="J310" s="3" t="n">
        <f aca="false">SUM(G310:I310)</f>
        <v>14980</v>
      </c>
      <c r="L310" s="3" t="n">
        <f aca="false">SUM(J310:K310)</f>
        <v>14980</v>
      </c>
      <c r="M310" s="15"/>
      <c r="N310" s="15"/>
      <c r="O310" s="15"/>
      <c r="P310" s="3" t="n">
        <f aca="false">SUM(L310:N310)</f>
        <v>14980</v>
      </c>
      <c r="Q310" s="3"/>
      <c r="R310" s="3"/>
      <c r="S310" s="3"/>
      <c r="T310" s="3" t="n">
        <f aca="false">SUM(P310:S310)</f>
        <v>14980</v>
      </c>
      <c r="V310" s="3" t="n">
        <f aca="false">SUM(T310:U310)</f>
        <v>14980</v>
      </c>
      <c r="W310" s="3"/>
      <c r="X310" s="3"/>
      <c r="Y310" s="3"/>
      <c r="Z310" s="3" t="n">
        <f aca="false">SUM(V310:Y310)</f>
        <v>14980</v>
      </c>
      <c r="AA310" s="3" t="n">
        <f aca="false">AA311+AA313</f>
        <v>0</v>
      </c>
      <c r="AB310" s="3" t="n">
        <f aca="false">AB311+AB313</f>
        <v>0</v>
      </c>
      <c r="AC310" s="3" t="n">
        <f aca="false">AC311+AC313</f>
        <v>0</v>
      </c>
      <c r="AD310" s="3" t="n">
        <f aca="false">SUM(Z310:AC310)</f>
        <v>14980</v>
      </c>
      <c r="AI310" s="1"/>
    </row>
    <row r="311" customFormat="false" ht="15" hidden="false" customHeight="false" outlineLevel="0" collapsed="false">
      <c r="G311" s="3" t="n">
        <v>13980</v>
      </c>
      <c r="H311" s="14"/>
      <c r="I311" s="14"/>
      <c r="J311" s="3" t="n">
        <f aca="false">SUM(G311:I311)</f>
        <v>13980</v>
      </c>
      <c r="L311" s="3" t="n">
        <f aca="false">SUM(J311:K311)</f>
        <v>13980</v>
      </c>
      <c r="M311" s="15"/>
      <c r="N311" s="15"/>
      <c r="O311" s="15"/>
      <c r="P311" s="3" t="n">
        <f aca="false">SUM(L311:N311)</f>
        <v>13980</v>
      </c>
      <c r="Q311" s="3"/>
      <c r="R311" s="3"/>
      <c r="S311" s="3"/>
      <c r="T311" s="3" t="n">
        <f aca="false">SUM(P311:S311)</f>
        <v>13980</v>
      </c>
      <c r="V311" s="3" t="n">
        <f aca="false">SUM(T311:U311)</f>
        <v>13980</v>
      </c>
      <c r="W311" s="3"/>
      <c r="X311" s="3"/>
      <c r="Y311" s="3"/>
      <c r="Z311" s="3" t="n">
        <f aca="false">SUM(V311:Y311)</f>
        <v>13980</v>
      </c>
      <c r="AA311" s="3" t="n">
        <f aca="false">AA312</f>
        <v>0</v>
      </c>
      <c r="AB311" s="3" t="n">
        <f aca="false">AB312</f>
        <v>0</v>
      </c>
      <c r="AC311" s="3" t="n">
        <f aca="false">AC312</f>
        <v>0</v>
      </c>
      <c r="AD311" s="3" t="n">
        <f aca="false">SUM(Z311:AC311)</f>
        <v>13980</v>
      </c>
      <c r="AI311" s="1"/>
    </row>
    <row r="312" customFormat="false" ht="15" hidden="false" customHeight="false" outlineLevel="0" collapsed="false">
      <c r="G312" s="3" t="n">
        <v>13980</v>
      </c>
      <c r="H312" s="14"/>
      <c r="I312" s="14"/>
      <c r="J312" s="3" t="n">
        <f aca="false">SUM(G312:I312)</f>
        <v>13980</v>
      </c>
      <c r="L312" s="3" t="n">
        <f aca="false">SUM(J312:K312)</f>
        <v>13980</v>
      </c>
      <c r="M312" s="15"/>
      <c r="N312" s="15"/>
      <c r="O312" s="15"/>
      <c r="P312" s="3" t="n">
        <f aca="false">SUM(L312:N312)</f>
        <v>13980</v>
      </c>
      <c r="Q312" s="3"/>
      <c r="R312" s="3"/>
      <c r="S312" s="3"/>
      <c r="T312" s="3" t="n">
        <f aca="false">SUM(P312:S312)</f>
        <v>13980</v>
      </c>
      <c r="V312" s="3" t="n">
        <f aca="false">SUM(T312:U312)</f>
        <v>13980</v>
      </c>
      <c r="W312" s="3"/>
      <c r="X312" s="3"/>
      <c r="Y312" s="3"/>
      <c r="Z312" s="3" t="n">
        <f aca="false">SUM(V312:Y312)</f>
        <v>13980</v>
      </c>
      <c r="AA312" s="3"/>
      <c r="AB312" s="3"/>
      <c r="AC312" s="3"/>
      <c r="AD312" s="3" t="n">
        <f aca="false">SUM(Z312:AC312)</f>
        <v>13980</v>
      </c>
      <c r="AI312" s="1"/>
    </row>
    <row r="313" customFormat="false" ht="15" hidden="false" customHeight="false" outlineLevel="0" collapsed="false">
      <c r="G313" s="3" t="n">
        <v>1000</v>
      </c>
      <c r="H313" s="14"/>
      <c r="I313" s="14"/>
      <c r="J313" s="3" t="n">
        <f aca="false">SUM(G313:I313)</f>
        <v>1000</v>
      </c>
      <c r="L313" s="3" t="n">
        <f aca="false">SUM(J313:K313)</f>
        <v>1000</v>
      </c>
      <c r="M313" s="15"/>
      <c r="N313" s="15"/>
      <c r="O313" s="15"/>
      <c r="P313" s="3" t="n">
        <f aca="false">SUM(L313:N313)</f>
        <v>1000</v>
      </c>
      <c r="Q313" s="3"/>
      <c r="R313" s="3"/>
      <c r="S313" s="3"/>
      <c r="T313" s="3" t="n">
        <f aca="false">SUM(P313:S313)</f>
        <v>1000</v>
      </c>
      <c r="V313" s="3" t="n">
        <f aca="false">SUM(T313:U313)</f>
        <v>1000</v>
      </c>
      <c r="W313" s="3"/>
      <c r="X313" s="3"/>
      <c r="Y313" s="3"/>
      <c r="Z313" s="3" t="n">
        <f aca="false">SUM(V313:Y313)</f>
        <v>1000</v>
      </c>
      <c r="AA313" s="3" t="n">
        <f aca="false">AA314</f>
        <v>0</v>
      </c>
      <c r="AB313" s="3" t="n">
        <f aca="false">AB314</f>
        <v>0</v>
      </c>
      <c r="AC313" s="3" t="n">
        <f aca="false">AC314</f>
        <v>0</v>
      </c>
      <c r="AD313" s="3" t="n">
        <f aca="false">SUM(Z313:AC313)</f>
        <v>1000</v>
      </c>
      <c r="AI313" s="1"/>
    </row>
    <row r="314" customFormat="false" ht="15" hidden="false" customHeight="false" outlineLevel="0" collapsed="false">
      <c r="G314" s="3" t="n">
        <v>1000</v>
      </c>
      <c r="H314" s="14"/>
      <c r="I314" s="14"/>
      <c r="J314" s="3" t="n">
        <f aca="false">SUM(G314:I314)</f>
        <v>1000</v>
      </c>
      <c r="L314" s="3" t="n">
        <f aca="false">SUM(J314:K314)</f>
        <v>1000</v>
      </c>
      <c r="M314" s="15"/>
      <c r="N314" s="15"/>
      <c r="O314" s="15"/>
      <c r="P314" s="3" t="n">
        <f aca="false">SUM(L314:N314)</f>
        <v>1000</v>
      </c>
      <c r="Q314" s="3"/>
      <c r="R314" s="3"/>
      <c r="S314" s="3"/>
      <c r="T314" s="3" t="n">
        <f aca="false">SUM(P314:S314)</f>
        <v>1000</v>
      </c>
      <c r="V314" s="3" t="n">
        <f aca="false">SUM(T314:U314)</f>
        <v>1000</v>
      </c>
      <c r="W314" s="3"/>
      <c r="X314" s="3"/>
      <c r="Y314" s="3"/>
      <c r="Z314" s="3" t="n">
        <f aca="false">SUM(V314:Y314)</f>
        <v>1000</v>
      </c>
      <c r="AA314" s="3" t="n">
        <f aca="false">AA315</f>
        <v>0</v>
      </c>
      <c r="AB314" s="3" t="n">
        <f aca="false">AB315</f>
        <v>0</v>
      </c>
      <c r="AC314" s="3" t="n">
        <f aca="false">AC315</f>
        <v>0</v>
      </c>
      <c r="AD314" s="3" t="n">
        <f aca="false">SUM(Z314:AC314)</f>
        <v>1000</v>
      </c>
      <c r="AI314" s="1"/>
    </row>
    <row r="315" customFormat="false" ht="15" hidden="false" customHeight="false" outlineLevel="0" collapsed="false">
      <c r="G315" s="3" t="n">
        <v>1000</v>
      </c>
      <c r="H315" s="14"/>
      <c r="I315" s="14"/>
      <c r="J315" s="3" t="n">
        <f aca="false">SUM(G315:I315)</f>
        <v>1000</v>
      </c>
      <c r="L315" s="3" t="n">
        <f aca="false">SUM(J315:K315)</f>
        <v>1000</v>
      </c>
      <c r="M315" s="15"/>
      <c r="N315" s="15"/>
      <c r="O315" s="15"/>
      <c r="P315" s="3" t="n">
        <f aca="false">SUM(L315:N315)</f>
        <v>1000</v>
      </c>
      <c r="Q315" s="3"/>
      <c r="R315" s="3"/>
      <c r="S315" s="3"/>
      <c r="T315" s="3" t="n">
        <f aca="false">SUM(P315:S315)</f>
        <v>1000</v>
      </c>
      <c r="V315" s="3" t="n">
        <f aca="false">SUM(T315:U315)</f>
        <v>1000</v>
      </c>
      <c r="W315" s="3"/>
      <c r="X315" s="3"/>
      <c r="Y315" s="3"/>
      <c r="Z315" s="3" t="n">
        <f aca="false">SUM(V315:Y315)</f>
        <v>1000</v>
      </c>
      <c r="AA315" s="3" t="n">
        <f aca="false">AA316</f>
        <v>0</v>
      </c>
      <c r="AB315" s="3" t="n">
        <f aca="false">AB316</f>
        <v>0</v>
      </c>
      <c r="AC315" s="3" t="n">
        <f aca="false">AC316</f>
        <v>0</v>
      </c>
      <c r="AD315" s="3" t="n">
        <f aca="false">SUM(Z315:AC315)</f>
        <v>1000</v>
      </c>
      <c r="AI315" s="1"/>
    </row>
    <row r="316" customFormat="false" ht="15" hidden="false" customHeight="false" outlineLevel="0" collapsed="false">
      <c r="G316" s="3" t="n">
        <v>1000</v>
      </c>
      <c r="H316" s="14"/>
      <c r="I316" s="14"/>
      <c r="J316" s="3" t="n">
        <f aca="false">SUM(G316:I316)</f>
        <v>1000</v>
      </c>
      <c r="L316" s="3" t="n">
        <f aca="false">SUM(J316:K316)</f>
        <v>1000</v>
      </c>
      <c r="M316" s="15"/>
      <c r="N316" s="15"/>
      <c r="O316" s="15"/>
      <c r="P316" s="3" t="n">
        <f aca="false">SUM(L316:N316)</f>
        <v>1000</v>
      </c>
      <c r="Q316" s="3"/>
      <c r="R316" s="3"/>
      <c r="S316" s="3"/>
      <c r="T316" s="3" t="n">
        <f aca="false">SUM(P316:S316)</f>
        <v>1000</v>
      </c>
      <c r="V316" s="3" t="n">
        <f aca="false">SUM(T316:U316)</f>
        <v>1000</v>
      </c>
      <c r="W316" s="3"/>
      <c r="X316" s="3"/>
      <c r="Y316" s="3"/>
      <c r="Z316" s="3" t="n">
        <f aca="false">SUM(V316:Y316)</f>
        <v>1000</v>
      </c>
      <c r="AA316" s="3"/>
      <c r="AB316" s="3"/>
      <c r="AC316" s="3"/>
      <c r="AD316" s="3" t="n">
        <f aca="false">SUM(Z316:AC316)</f>
        <v>1000</v>
      </c>
      <c r="AI316" s="1"/>
    </row>
    <row r="317" customFormat="false" ht="15" hidden="false" customHeight="false" outlineLevel="0" collapsed="false">
      <c r="G317" s="3" t="n">
        <v>14839</v>
      </c>
      <c r="H317" s="14"/>
      <c r="I317" s="14"/>
      <c r="J317" s="3" t="n">
        <f aca="false">SUM(G317:I317)</f>
        <v>14839</v>
      </c>
      <c r="L317" s="3" t="n">
        <f aca="false">SUM(J317:K317)</f>
        <v>14839</v>
      </c>
      <c r="M317" s="15"/>
      <c r="N317" s="15"/>
      <c r="O317" s="15"/>
      <c r="P317" s="3" t="n">
        <f aca="false">SUM(L317:N317)</f>
        <v>14839</v>
      </c>
      <c r="Q317" s="3"/>
      <c r="R317" s="3"/>
      <c r="S317" s="3"/>
      <c r="T317" s="3" t="n">
        <f aca="false">SUM(P317:S317)</f>
        <v>14839</v>
      </c>
      <c r="V317" s="3" t="n">
        <f aca="false">SUM(T317:U317)</f>
        <v>14839</v>
      </c>
      <c r="W317" s="3"/>
      <c r="X317" s="3"/>
      <c r="Y317" s="3"/>
      <c r="Z317" s="3" t="n">
        <f aca="false">SUM(V317:Y317)</f>
        <v>14839</v>
      </c>
      <c r="AA317" s="3" t="n">
        <f aca="false">AA318+AA320</f>
        <v>0</v>
      </c>
      <c r="AB317" s="3" t="n">
        <f aca="false">AB318+AB320</f>
        <v>0</v>
      </c>
      <c r="AC317" s="3" t="n">
        <f aca="false">AC318+AC320</f>
        <v>0</v>
      </c>
      <c r="AD317" s="3" t="n">
        <f aca="false">SUM(Z317:AC317)</f>
        <v>14839</v>
      </c>
      <c r="AI317" s="1"/>
    </row>
    <row r="318" customFormat="false" ht="15" hidden="false" customHeight="false" outlineLevel="0" collapsed="false">
      <c r="G318" s="3" t="n">
        <v>5839</v>
      </c>
      <c r="H318" s="14"/>
      <c r="I318" s="14"/>
      <c r="J318" s="3" t="n">
        <f aca="false">SUM(G318:I318)</f>
        <v>5839</v>
      </c>
      <c r="L318" s="3" t="n">
        <f aca="false">SUM(J318:K318)</f>
        <v>5839</v>
      </c>
      <c r="M318" s="15"/>
      <c r="N318" s="15"/>
      <c r="O318" s="15"/>
      <c r="P318" s="3" t="n">
        <f aca="false">SUM(L318:N318)</f>
        <v>5839</v>
      </c>
      <c r="Q318" s="3"/>
      <c r="R318" s="3"/>
      <c r="S318" s="3"/>
      <c r="T318" s="3" t="n">
        <f aca="false">SUM(P318:S318)</f>
        <v>5839</v>
      </c>
      <c r="V318" s="3" t="n">
        <f aca="false">SUM(T318:U318)</f>
        <v>5839</v>
      </c>
      <c r="W318" s="3"/>
      <c r="X318" s="3"/>
      <c r="Y318" s="3"/>
      <c r="Z318" s="3" t="n">
        <f aca="false">SUM(V318:Y318)</f>
        <v>5839</v>
      </c>
      <c r="AA318" s="3" t="n">
        <f aca="false">AA319</f>
        <v>0</v>
      </c>
      <c r="AB318" s="3" t="n">
        <f aca="false">AB319</f>
        <v>0</v>
      </c>
      <c r="AC318" s="3" t="n">
        <f aca="false">AC319</f>
        <v>0</v>
      </c>
      <c r="AD318" s="3" t="n">
        <f aca="false">SUM(Z318:AC318)</f>
        <v>5839</v>
      </c>
      <c r="AI318" s="1"/>
    </row>
    <row r="319" customFormat="false" ht="15" hidden="false" customHeight="false" outlineLevel="0" collapsed="false">
      <c r="G319" s="3" t="n">
        <v>5839</v>
      </c>
      <c r="H319" s="14"/>
      <c r="I319" s="14"/>
      <c r="J319" s="3" t="n">
        <f aca="false">SUM(G319:I319)</f>
        <v>5839</v>
      </c>
      <c r="L319" s="3" t="n">
        <f aca="false">SUM(J319:K319)</f>
        <v>5839</v>
      </c>
      <c r="M319" s="15"/>
      <c r="N319" s="15"/>
      <c r="O319" s="15"/>
      <c r="P319" s="3" t="n">
        <f aca="false">SUM(L319:N319)</f>
        <v>5839</v>
      </c>
      <c r="Q319" s="3"/>
      <c r="R319" s="3"/>
      <c r="S319" s="3"/>
      <c r="T319" s="3" t="n">
        <f aca="false">SUM(P319:S319)</f>
        <v>5839</v>
      </c>
      <c r="V319" s="3" t="n">
        <f aca="false">SUM(T319:U319)</f>
        <v>5839</v>
      </c>
      <c r="W319" s="3"/>
      <c r="X319" s="3"/>
      <c r="Y319" s="3"/>
      <c r="Z319" s="3" t="n">
        <f aca="false">SUM(V319:Y319)</f>
        <v>5839</v>
      </c>
      <c r="AA319" s="3"/>
      <c r="AB319" s="3"/>
      <c r="AC319" s="3"/>
      <c r="AD319" s="3" t="n">
        <f aca="false">SUM(Z319:AC319)</f>
        <v>5839</v>
      </c>
      <c r="AI319" s="1"/>
    </row>
    <row r="320" customFormat="false" ht="15" hidden="false" customHeight="false" outlineLevel="0" collapsed="false">
      <c r="G320" s="3" t="n">
        <v>9000</v>
      </c>
      <c r="H320" s="14"/>
      <c r="I320" s="14"/>
      <c r="J320" s="3" t="n">
        <f aca="false">SUM(G320:I320)</f>
        <v>9000</v>
      </c>
      <c r="L320" s="3" t="n">
        <f aca="false">SUM(J320:K320)</f>
        <v>9000</v>
      </c>
      <c r="M320" s="15"/>
      <c r="N320" s="15"/>
      <c r="O320" s="15"/>
      <c r="P320" s="3" t="n">
        <f aca="false">SUM(L320:N320)</f>
        <v>9000</v>
      </c>
      <c r="Q320" s="3"/>
      <c r="R320" s="3"/>
      <c r="S320" s="3"/>
      <c r="T320" s="3" t="n">
        <f aca="false">SUM(P320:S320)</f>
        <v>9000</v>
      </c>
      <c r="V320" s="3" t="n">
        <f aca="false">SUM(T320:U320)</f>
        <v>9000</v>
      </c>
      <c r="W320" s="3"/>
      <c r="X320" s="3"/>
      <c r="Y320" s="3"/>
      <c r="Z320" s="3" t="n">
        <f aca="false">SUM(V320:Y320)</f>
        <v>9000</v>
      </c>
      <c r="AA320" s="3" t="n">
        <f aca="false">AA321</f>
        <v>0</v>
      </c>
      <c r="AB320" s="3" t="n">
        <f aca="false">AB321</f>
        <v>0</v>
      </c>
      <c r="AC320" s="3" t="n">
        <f aca="false">AC321</f>
        <v>0</v>
      </c>
      <c r="AD320" s="3" t="n">
        <f aca="false">SUM(Z320:AC320)</f>
        <v>9000</v>
      </c>
      <c r="AI320" s="1"/>
    </row>
    <row r="321" customFormat="false" ht="15" hidden="false" customHeight="false" outlineLevel="0" collapsed="false">
      <c r="G321" s="3" t="n">
        <v>9000</v>
      </c>
      <c r="H321" s="14"/>
      <c r="I321" s="14"/>
      <c r="J321" s="3" t="n">
        <f aca="false">SUM(G321:I321)</f>
        <v>9000</v>
      </c>
      <c r="L321" s="3" t="n">
        <f aca="false">SUM(J321:K321)</f>
        <v>9000</v>
      </c>
      <c r="M321" s="15"/>
      <c r="N321" s="15"/>
      <c r="O321" s="15"/>
      <c r="P321" s="3" t="n">
        <f aca="false">SUM(L321:N321)</f>
        <v>9000</v>
      </c>
      <c r="Q321" s="3"/>
      <c r="R321" s="3"/>
      <c r="S321" s="3"/>
      <c r="T321" s="3" t="n">
        <f aca="false">SUM(P321:S321)</f>
        <v>9000</v>
      </c>
      <c r="V321" s="3" t="n">
        <f aca="false">SUM(T321:U321)</f>
        <v>9000</v>
      </c>
      <c r="W321" s="3"/>
      <c r="X321" s="3"/>
      <c r="Y321" s="3"/>
      <c r="Z321" s="3" t="n">
        <f aca="false">SUM(V321:Y321)</f>
        <v>9000</v>
      </c>
      <c r="AA321" s="3" t="n">
        <f aca="false">AA322</f>
        <v>0</v>
      </c>
      <c r="AB321" s="3" t="n">
        <f aca="false">AB322</f>
        <v>0</v>
      </c>
      <c r="AC321" s="3" t="n">
        <f aca="false">AC322</f>
        <v>0</v>
      </c>
      <c r="AD321" s="3" t="n">
        <f aca="false">SUM(Z321:AC321)</f>
        <v>9000</v>
      </c>
      <c r="AI321" s="1"/>
    </row>
    <row r="322" customFormat="false" ht="15" hidden="false" customHeight="false" outlineLevel="0" collapsed="false">
      <c r="G322" s="3" t="n">
        <v>9000</v>
      </c>
      <c r="H322" s="14"/>
      <c r="I322" s="14"/>
      <c r="J322" s="3" t="n">
        <f aca="false">SUM(G322:I322)</f>
        <v>9000</v>
      </c>
      <c r="L322" s="3" t="n">
        <f aca="false">SUM(J322:K322)</f>
        <v>9000</v>
      </c>
      <c r="M322" s="15"/>
      <c r="N322" s="15"/>
      <c r="O322" s="15"/>
      <c r="P322" s="3" t="n">
        <f aca="false">SUM(L322:N322)</f>
        <v>9000</v>
      </c>
      <c r="Q322" s="3"/>
      <c r="R322" s="3"/>
      <c r="S322" s="3"/>
      <c r="T322" s="3" t="n">
        <f aca="false">SUM(P322:S322)</f>
        <v>9000</v>
      </c>
      <c r="V322" s="3" t="n">
        <f aca="false">SUM(T322:U322)</f>
        <v>9000</v>
      </c>
      <c r="W322" s="3"/>
      <c r="X322" s="3"/>
      <c r="Y322" s="3"/>
      <c r="Z322" s="3" t="n">
        <f aca="false">SUM(V322:Y322)</f>
        <v>9000</v>
      </c>
      <c r="AA322" s="3" t="n">
        <f aca="false">AA323+AA324</f>
        <v>0</v>
      </c>
      <c r="AB322" s="3" t="n">
        <f aca="false">AB323+AB324</f>
        <v>0</v>
      </c>
      <c r="AC322" s="3" t="n">
        <f aca="false">AC323+AC324</f>
        <v>0</v>
      </c>
      <c r="AD322" s="3" t="n">
        <f aca="false">SUM(Z322:AC322)</f>
        <v>9000</v>
      </c>
      <c r="AI322" s="1"/>
    </row>
    <row r="323" customFormat="false" ht="15" hidden="false" customHeight="false" outlineLevel="0" collapsed="false">
      <c r="G323" s="3" t="n">
        <v>2000</v>
      </c>
      <c r="H323" s="14"/>
      <c r="I323" s="14"/>
      <c r="J323" s="3" t="n">
        <f aca="false">SUM(G323:I323)</f>
        <v>2000</v>
      </c>
      <c r="L323" s="3" t="n">
        <f aca="false">SUM(J323:K323)</f>
        <v>2000</v>
      </c>
      <c r="M323" s="15"/>
      <c r="N323" s="15"/>
      <c r="O323" s="15"/>
      <c r="P323" s="3" t="n">
        <f aca="false">SUM(L323:N323)</f>
        <v>2000</v>
      </c>
      <c r="Q323" s="3"/>
      <c r="R323" s="3"/>
      <c r="S323" s="3"/>
      <c r="T323" s="3" t="n">
        <f aca="false">SUM(P323:S323)</f>
        <v>2000</v>
      </c>
      <c r="V323" s="3" t="n">
        <f aca="false">SUM(T323:U323)</f>
        <v>2000</v>
      </c>
      <c r="W323" s="3"/>
      <c r="X323" s="3"/>
      <c r="Y323" s="3"/>
      <c r="Z323" s="3" t="n">
        <f aca="false">SUM(V323:Y323)</f>
        <v>2000</v>
      </c>
      <c r="AA323" s="3"/>
      <c r="AB323" s="3"/>
      <c r="AC323" s="3"/>
      <c r="AD323" s="3" t="n">
        <f aca="false">SUM(Z323:AC323)</f>
        <v>2000</v>
      </c>
      <c r="AI323" s="1"/>
    </row>
    <row r="324" customFormat="false" ht="15" hidden="false" customHeight="false" outlineLevel="0" collapsed="false">
      <c r="G324" s="3" t="n">
        <v>7000</v>
      </c>
      <c r="H324" s="14"/>
      <c r="I324" s="14"/>
      <c r="J324" s="3" t="n">
        <f aca="false">SUM(G324:I324)</f>
        <v>7000</v>
      </c>
      <c r="L324" s="3" t="n">
        <f aca="false">SUM(J324:K324)</f>
        <v>7000</v>
      </c>
      <c r="M324" s="15"/>
      <c r="N324" s="15"/>
      <c r="O324" s="15"/>
      <c r="P324" s="3" t="n">
        <f aca="false">SUM(L324:N324)</f>
        <v>7000</v>
      </c>
      <c r="Q324" s="3"/>
      <c r="R324" s="3"/>
      <c r="S324" s="3"/>
      <c r="T324" s="3" t="n">
        <f aca="false">SUM(P324:S324)</f>
        <v>7000</v>
      </c>
      <c r="V324" s="3" t="n">
        <f aca="false">SUM(T324:U324)</f>
        <v>7000</v>
      </c>
      <c r="W324" s="3"/>
      <c r="X324" s="3"/>
      <c r="Y324" s="3"/>
      <c r="Z324" s="3" t="n">
        <f aca="false">SUM(V324:Y324)</f>
        <v>7000</v>
      </c>
      <c r="AA324" s="3"/>
      <c r="AB324" s="3"/>
      <c r="AC324" s="3"/>
      <c r="AD324" s="3" t="n">
        <f aca="false">SUM(Z324:AC324)</f>
        <v>7000</v>
      </c>
      <c r="AI324" s="1"/>
    </row>
    <row r="325" customFormat="false" ht="15" hidden="false" customHeight="false" outlineLevel="0" collapsed="false">
      <c r="G325" s="3" t="n">
        <v>21266</v>
      </c>
      <c r="H325" s="14"/>
      <c r="I325" s="14"/>
      <c r="J325" s="3" t="n">
        <f aca="false">SUM(G325:I325)</f>
        <v>21266</v>
      </c>
      <c r="L325" s="3" t="n">
        <f aca="false">SUM(J325:K325)</f>
        <v>21266</v>
      </c>
      <c r="M325" s="15"/>
      <c r="N325" s="15"/>
      <c r="O325" s="15"/>
      <c r="P325" s="3" t="n">
        <f aca="false">SUM(L325:N325)</f>
        <v>21266</v>
      </c>
      <c r="Q325" s="3"/>
      <c r="R325" s="3"/>
      <c r="S325" s="3"/>
      <c r="T325" s="3" t="n">
        <f aca="false">SUM(P325:S325)</f>
        <v>21266</v>
      </c>
      <c r="V325" s="3" t="n">
        <f aca="false">SUM(T325:U325)</f>
        <v>21266</v>
      </c>
      <c r="W325" s="3"/>
      <c r="X325" s="3"/>
      <c r="Y325" s="3"/>
      <c r="Z325" s="3" t="n">
        <f aca="false">SUM(V325:Y325)</f>
        <v>21266</v>
      </c>
      <c r="AA325" s="3" t="n">
        <f aca="false">AA326+AA330</f>
        <v>0</v>
      </c>
      <c r="AB325" s="3" t="n">
        <f aca="false">AB326+AB330</f>
        <v>0</v>
      </c>
      <c r="AC325" s="3" t="n">
        <f aca="false">AC326+AC330</f>
        <v>0</v>
      </c>
      <c r="AD325" s="3" t="n">
        <f aca="false">SUM(Z325:AC325)</f>
        <v>21266</v>
      </c>
      <c r="AE325" s="3" t="n">
        <f aca="false">SUM(AE326+AE330)</f>
        <v>0</v>
      </c>
      <c r="AF325" s="3" t="n">
        <f aca="false">SUM(AF326+AF330)</f>
        <v>0</v>
      </c>
      <c r="AG325" s="3" t="n">
        <f aca="false">SUM(AG326+AG330)</f>
        <v>11620</v>
      </c>
      <c r="AH325" s="3" t="n">
        <f aca="false">SUM(AH326+AH330)</f>
        <v>0</v>
      </c>
      <c r="AI325" s="1"/>
    </row>
    <row r="326" customFormat="false" ht="15" hidden="false" customHeight="false" outlineLevel="0" collapsed="false">
      <c r="G326" s="3" t="n">
        <v>12886</v>
      </c>
      <c r="H326" s="14"/>
      <c r="I326" s="14"/>
      <c r="J326" s="3" t="n">
        <f aca="false">SUM(G326:I326)</f>
        <v>12886</v>
      </c>
      <c r="L326" s="3" t="n">
        <f aca="false">SUM(J326:K326)</f>
        <v>12886</v>
      </c>
      <c r="M326" s="15"/>
      <c r="N326" s="15"/>
      <c r="O326" s="15"/>
      <c r="P326" s="3" t="n">
        <f aca="false">SUM(L326:N326)</f>
        <v>12886</v>
      </c>
      <c r="Q326" s="3"/>
      <c r="R326" s="3"/>
      <c r="S326" s="3"/>
      <c r="T326" s="3" t="n">
        <f aca="false">SUM(P326:S326)</f>
        <v>12886</v>
      </c>
      <c r="V326" s="3" t="n">
        <f aca="false">SUM(T326:U326)</f>
        <v>12886</v>
      </c>
      <c r="W326" s="3"/>
      <c r="X326" s="3"/>
      <c r="Y326" s="3"/>
      <c r="Z326" s="3" t="n">
        <f aca="false">SUM(V326:Y326)</f>
        <v>12886</v>
      </c>
      <c r="AA326" s="3" t="n">
        <f aca="false">AA327</f>
        <v>0</v>
      </c>
      <c r="AB326" s="3" t="n">
        <f aca="false">AB327</f>
        <v>0</v>
      </c>
      <c r="AC326" s="3" t="n">
        <f aca="false">AC327</f>
        <v>0</v>
      </c>
      <c r="AD326" s="3" t="n">
        <f aca="false">SUM(Z326:AC326)</f>
        <v>12886</v>
      </c>
      <c r="AI326" s="1"/>
    </row>
    <row r="327" customFormat="false" ht="15" hidden="false" customHeight="false" outlineLevel="0" collapsed="false">
      <c r="G327" s="3" t="n">
        <v>12886</v>
      </c>
      <c r="H327" s="14"/>
      <c r="I327" s="14"/>
      <c r="J327" s="3" t="n">
        <f aca="false">SUM(G327:I327)</f>
        <v>12886</v>
      </c>
      <c r="L327" s="3" t="n">
        <f aca="false">SUM(J327:K327)</f>
        <v>12886</v>
      </c>
      <c r="M327" s="15"/>
      <c r="N327" s="15"/>
      <c r="O327" s="15"/>
      <c r="P327" s="3" t="n">
        <f aca="false">SUM(L327:N327)</f>
        <v>12886</v>
      </c>
      <c r="Q327" s="3"/>
      <c r="R327" s="3"/>
      <c r="S327" s="3"/>
      <c r="T327" s="3" t="n">
        <f aca="false">SUM(P327:S327)</f>
        <v>12886</v>
      </c>
      <c r="V327" s="3" t="n">
        <f aca="false">SUM(T327:U327)</f>
        <v>12886</v>
      </c>
      <c r="W327" s="3"/>
      <c r="X327" s="3"/>
      <c r="Y327" s="3"/>
      <c r="Z327" s="3" t="n">
        <f aca="false">SUM(V327:Y327)</f>
        <v>12886</v>
      </c>
      <c r="AA327" s="3" t="n">
        <f aca="false">AA328</f>
        <v>0</v>
      </c>
      <c r="AB327" s="3" t="n">
        <f aca="false">AB328</f>
        <v>0</v>
      </c>
      <c r="AC327" s="3" t="n">
        <f aca="false">AC328</f>
        <v>0</v>
      </c>
      <c r="AD327" s="3" t="n">
        <f aca="false">SUM(Z327:AC327)</f>
        <v>12886</v>
      </c>
      <c r="AI327" s="1"/>
    </row>
    <row r="328" customFormat="false" ht="15" hidden="false" customHeight="false" outlineLevel="0" collapsed="false">
      <c r="G328" s="3" t="n">
        <v>12886</v>
      </c>
      <c r="H328" s="14"/>
      <c r="I328" s="14"/>
      <c r="J328" s="3" t="n">
        <f aca="false">SUM(G328:I328)</f>
        <v>12886</v>
      </c>
      <c r="L328" s="3" t="n">
        <f aca="false">SUM(J328:K328)</f>
        <v>12886</v>
      </c>
      <c r="M328" s="15"/>
      <c r="N328" s="15"/>
      <c r="O328" s="15"/>
      <c r="P328" s="3" t="n">
        <f aca="false">SUM(L328:N328)</f>
        <v>12886</v>
      </c>
      <c r="Q328" s="3"/>
      <c r="R328" s="3"/>
      <c r="S328" s="3"/>
      <c r="T328" s="3" t="n">
        <f aca="false">SUM(P328:S328)</f>
        <v>12886</v>
      </c>
      <c r="V328" s="3" t="n">
        <f aca="false">SUM(T328:U328)</f>
        <v>12886</v>
      </c>
      <c r="W328" s="3"/>
      <c r="X328" s="3"/>
      <c r="Y328" s="3"/>
      <c r="Z328" s="3" t="n">
        <f aca="false">SUM(V328:Y328)</f>
        <v>12886</v>
      </c>
      <c r="AA328" s="3" t="n">
        <f aca="false">AA329</f>
        <v>0</v>
      </c>
      <c r="AB328" s="3" t="n">
        <f aca="false">AB329</f>
        <v>0</v>
      </c>
      <c r="AC328" s="3" t="n">
        <f aca="false">AC329</f>
        <v>0</v>
      </c>
      <c r="AD328" s="3" t="n">
        <f aca="false">SUM(Z328:AC328)</f>
        <v>12886</v>
      </c>
      <c r="AI328" s="1"/>
    </row>
    <row r="329" customFormat="false" ht="15" hidden="false" customHeight="false" outlineLevel="0" collapsed="false">
      <c r="G329" s="3" t="n">
        <v>12886</v>
      </c>
      <c r="H329" s="14"/>
      <c r="I329" s="14"/>
      <c r="J329" s="3" t="n">
        <f aca="false">SUM(G329:I329)</f>
        <v>12886</v>
      </c>
      <c r="L329" s="3" t="n">
        <f aca="false">SUM(J329:K329)</f>
        <v>12886</v>
      </c>
      <c r="M329" s="15"/>
      <c r="N329" s="15"/>
      <c r="O329" s="15"/>
      <c r="P329" s="3" t="n">
        <f aca="false">SUM(L329:N329)</f>
        <v>12886</v>
      </c>
      <c r="Q329" s="3"/>
      <c r="R329" s="3"/>
      <c r="S329" s="3"/>
      <c r="T329" s="3" t="n">
        <f aca="false">SUM(P329:S329)</f>
        <v>12886</v>
      </c>
      <c r="V329" s="3" t="n">
        <f aca="false">SUM(T329:U329)</f>
        <v>12886</v>
      </c>
      <c r="W329" s="3"/>
      <c r="X329" s="3"/>
      <c r="Y329" s="3"/>
      <c r="Z329" s="3" t="n">
        <f aca="false">SUM(V329:Y329)</f>
        <v>12886</v>
      </c>
      <c r="AA329" s="3"/>
      <c r="AB329" s="3"/>
      <c r="AC329" s="3"/>
      <c r="AD329" s="3" t="n">
        <f aca="false">SUM(Z329:AC329)</f>
        <v>12886</v>
      </c>
      <c r="AI329" s="1"/>
    </row>
    <row r="330" customFormat="false" ht="15" hidden="false" customHeight="false" outlineLevel="0" collapsed="false">
      <c r="G330" s="3" t="n">
        <v>8380</v>
      </c>
      <c r="H330" s="14"/>
      <c r="I330" s="14"/>
      <c r="J330" s="3" t="n">
        <f aca="false">SUM(G330:I330)</f>
        <v>8380</v>
      </c>
      <c r="L330" s="3" t="n">
        <f aca="false">SUM(J330:K330)</f>
        <v>8380</v>
      </c>
      <c r="M330" s="15"/>
      <c r="N330" s="15"/>
      <c r="O330" s="15"/>
      <c r="P330" s="3" t="n">
        <f aca="false">SUM(L330:N330)</f>
        <v>8380</v>
      </c>
      <c r="Q330" s="3"/>
      <c r="R330" s="3"/>
      <c r="S330" s="3"/>
      <c r="T330" s="3" t="n">
        <f aca="false">SUM(P330:S330)</f>
        <v>8380</v>
      </c>
      <c r="V330" s="3" t="n">
        <f aca="false">SUM(T330:U330)</f>
        <v>8380</v>
      </c>
      <c r="W330" s="3"/>
      <c r="X330" s="3"/>
      <c r="Y330" s="3"/>
      <c r="Z330" s="3" t="n">
        <f aca="false">SUM(V330:Y330)</f>
        <v>8380</v>
      </c>
      <c r="AA330" s="3" t="n">
        <f aca="false">AA331</f>
        <v>0</v>
      </c>
      <c r="AB330" s="3" t="n">
        <f aca="false">AB331</f>
        <v>0</v>
      </c>
      <c r="AC330" s="3" t="n">
        <f aca="false">AC331</f>
        <v>0</v>
      </c>
      <c r="AD330" s="3" t="n">
        <f aca="false">SUM(Z330:AC330)</f>
        <v>8380</v>
      </c>
      <c r="AG330" s="3" t="n">
        <v>11620</v>
      </c>
      <c r="AI330" s="1"/>
    </row>
    <row r="331" customFormat="false" ht="15" hidden="false" customHeight="false" outlineLevel="0" collapsed="false">
      <c r="G331" s="3" t="n">
        <v>8380</v>
      </c>
      <c r="H331" s="14"/>
      <c r="I331" s="14"/>
      <c r="J331" s="3" t="n">
        <f aca="false">SUM(G331:I331)</f>
        <v>8380</v>
      </c>
      <c r="L331" s="3" t="n">
        <f aca="false">SUM(J331:K331)</f>
        <v>8380</v>
      </c>
      <c r="M331" s="15"/>
      <c r="N331" s="15"/>
      <c r="O331" s="15"/>
      <c r="P331" s="3" t="n">
        <f aca="false">SUM(L331:N331)</f>
        <v>8380</v>
      </c>
      <c r="Q331" s="3"/>
      <c r="R331" s="3"/>
      <c r="S331" s="3"/>
      <c r="T331" s="3" t="n">
        <f aca="false">SUM(P331:S331)</f>
        <v>8380</v>
      </c>
      <c r="V331" s="3" t="n">
        <f aca="false">SUM(T331:U331)</f>
        <v>8380</v>
      </c>
      <c r="W331" s="3"/>
      <c r="X331" s="3"/>
      <c r="Y331" s="3"/>
      <c r="Z331" s="3" t="n">
        <f aca="false">SUM(V331:Y331)</f>
        <v>8380</v>
      </c>
      <c r="AA331" s="3" t="n">
        <f aca="false">AA332</f>
        <v>0</v>
      </c>
      <c r="AB331" s="3" t="n">
        <f aca="false">AB332</f>
        <v>0</v>
      </c>
      <c r="AC331" s="3" t="n">
        <f aca="false">AC332</f>
        <v>0</v>
      </c>
      <c r="AD331" s="3" t="n">
        <f aca="false">SUM(Z331:AC331)</f>
        <v>8380</v>
      </c>
      <c r="AG331" s="3" t="n">
        <v>11620</v>
      </c>
      <c r="AI331" s="1"/>
    </row>
    <row r="332" customFormat="false" ht="62.25" hidden="false" customHeight="true" outlineLevel="0" collapsed="false">
      <c r="G332" s="3" t="n">
        <v>8380</v>
      </c>
      <c r="H332" s="14"/>
      <c r="I332" s="14"/>
      <c r="J332" s="3" t="n">
        <f aca="false">SUM(G332:I332)</f>
        <v>8380</v>
      </c>
      <c r="L332" s="3" t="n">
        <f aca="false">SUM(J332:K332)</f>
        <v>8380</v>
      </c>
      <c r="M332" s="15"/>
      <c r="N332" s="15"/>
      <c r="O332" s="15"/>
      <c r="P332" s="3" t="n">
        <f aca="false">SUM(L332:N332)</f>
        <v>8380</v>
      </c>
      <c r="Q332" s="3"/>
      <c r="R332" s="3"/>
      <c r="S332" s="3"/>
      <c r="T332" s="3" t="n">
        <f aca="false">SUM(P332:S332)</f>
        <v>8380</v>
      </c>
      <c r="V332" s="3" t="n">
        <f aca="false">SUM(T332:U332)</f>
        <v>8380</v>
      </c>
      <c r="W332" s="3"/>
      <c r="X332" s="3"/>
      <c r="Y332" s="3"/>
      <c r="Z332" s="3" t="n">
        <f aca="false">SUM(V332:Y332)</f>
        <v>8380</v>
      </c>
      <c r="AA332" s="3" t="n">
        <f aca="false">AA333</f>
        <v>0</v>
      </c>
      <c r="AB332" s="3" t="n">
        <f aca="false">AB333</f>
        <v>0</v>
      </c>
      <c r="AC332" s="3" t="n">
        <f aca="false">AC333</f>
        <v>0</v>
      </c>
      <c r="AD332" s="3" t="n">
        <f aca="false">SUM(Z332:AC332)</f>
        <v>8380</v>
      </c>
      <c r="AG332" s="3" t="n">
        <v>11620</v>
      </c>
      <c r="AI332" s="1"/>
    </row>
    <row r="333" customFormat="false" ht="15" hidden="false" customHeight="false" outlineLevel="0" collapsed="false">
      <c r="G333" s="3" t="n">
        <v>8380</v>
      </c>
      <c r="H333" s="14"/>
      <c r="I333" s="14"/>
      <c r="J333" s="3" t="n">
        <f aca="false">SUM(G333:I333)</f>
        <v>8380</v>
      </c>
      <c r="L333" s="3" t="n">
        <f aca="false">SUM(J333:K333)</f>
        <v>8380</v>
      </c>
      <c r="M333" s="15"/>
      <c r="N333" s="15"/>
      <c r="O333" s="15"/>
      <c r="P333" s="3" t="n">
        <f aca="false">SUM(L333:N333)</f>
        <v>8380</v>
      </c>
      <c r="Q333" s="3"/>
      <c r="R333" s="3"/>
      <c r="S333" s="3"/>
      <c r="T333" s="3" t="n">
        <f aca="false">SUM(P333:S333)</f>
        <v>8380</v>
      </c>
      <c r="V333" s="3" t="n">
        <f aca="false">SUM(T333:U333)</f>
        <v>8380</v>
      </c>
      <c r="W333" s="3"/>
      <c r="X333" s="3"/>
      <c r="Y333" s="3"/>
      <c r="Z333" s="3" t="n">
        <f aca="false">SUM(V333:Y333)</f>
        <v>8380</v>
      </c>
      <c r="AA333" s="3"/>
      <c r="AB333" s="3"/>
      <c r="AC333" s="3"/>
      <c r="AD333" s="3" t="n">
        <f aca="false">SUM(Z333:AC333)</f>
        <v>8380</v>
      </c>
      <c r="AG333" s="3" t="n">
        <v>11620</v>
      </c>
      <c r="AI333" s="1"/>
    </row>
    <row r="334" customFormat="false" ht="15" hidden="false" customHeight="false" outlineLevel="0" collapsed="false">
      <c r="G334" s="3" t="n">
        <v>34872</v>
      </c>
      <c r="H334" s="14"/>
      <c r="I334" s="14"/>
      <c r="J334" s="3" t="n">
        <f aca="false">SUM(G334:I334)</f>
        <v>34872</v>
      </c>
      <c r="L334" s="3" t="n">
        <f aca="false">SUM(J334:K334)</f>
        <v>34872</v>
      </c>
      <c r="M334" s="15"/>
      <c r="N334" s="15"/>
      <c r="O334" s="15"/>
      <c r="P334" s="3" t="n">
        <f aca="false">SUM(L334:N334)</f>
        <v>34872</v>
      </c>
      <c r="Q334" s="3" t="n">
        <v>-5500</v>
      </c>
      <c r="R334" s="3"/>
      <c r="S334" s="3"/>
      <c r="T334" s="3" t="n">
        <f aca="false">SUM(P334:S334)</f>
        <v>29372</v>
      </c>
      <c r="V334" s="3" t="n">
        <f aca="false">SUM(T334:U334)</f>
        <v>29372</v>
      </c>
      <c r="W334" s="3"/>
      <c r="X334" s="3"/>
      <c r="Y334" s="3"/>
      <c r="Z334" s="3" t="n">
        <f aca="false">SUM(V334:Y334)</f>
        <v>29372</v>
      </c>
      <c r="AA334" s="3" t="n">
        <f aca="false">AA335</f>
        <v>0</v>
      </c>
      <c r="AB334" s="3" t="n">
        <f aca="false">AB335</f>
        <v>0</v>
      </c>
      <c r="AC334" s="3" t="n">
        <f aca="false">AC335</f>
        <v>0</v>
      </c>
      <c r="AD334" s="3" t="n">
        <f aca="false">SUM(Z334:AC334)</f>
        <v>29372</v>
      </c>
      <c r="AI334" s="1"/>
    </row>
    <row r="335" customFormat="false" ht="15" hidden="false" customHeight="false" outlineLevel="0" collapsed="false">
      <c r="G335" s="3" t="n">
        <v>34872</v>
      </c>
      <c r="H335" s="14"/>
      <c r="I335" s="14"/>
      <c r="J335" s="3" t="n">
        <f aca="false">SUM(G335:I335)</f>
        <v>34872</v>
      </c>
      <c r="L335" s="3" t="n">
        <f aca="false">SUM(J335:K335)</f>
        <v>34872</v>
      </c>
      <c r="M335" s="15"/>
      <c r="N335" s="15"/>
      <c r="O335" s="15"/>
      <c r="P335" s="3" t="n">
        <f aca="false">SUM(L335:N335)</f>
        <v>34872</v>
      </c>
      <c r="Q335" s="3" t="n">
        <v>-5500</v>
      </c>
      <c r="R335" s="3"/>
      <c r="S335" s="3"/>
      <c r="T335" s="3" t="n">
        <f aca="false">SUM(P335:S335)</f>
        <v>29372</v>
      </c>
      <c r="V335" s="3" t="n">
        <f aca="false">SUM(T335:U335)</f>
        <v>29372</v>
      </c>
      <c r="W335" s="3"/>
      <c r="X335" s="3"/>
      <c r="Y335" s="3"/>
      <c r="Z335" s="3" t="n">
        <f aca="false">SUM(V335:Y335)</f>
        <v>29372</v>
      </c>
      <c r="AA335" s="3" t="n">
        <f aca="false">AA336</f>
        <v>0</v>
      </c>
      <c r="AB335" s="3" t="n">
        <f aca="false">AB336</f>
        <v>0</v>
      </c>
      <c r="AC335" s="3" t="n">
        <f aca="false">AC336</f>
        <v>0</v>
      </c>
      <c r="AD335" s="3" t="n">
        <f aca="false">SUM(Z335:AC335)</f>
        <v>29372</v>
      </c>
      <c r="AI335" s="1"/>
    </row>
    <row r="336" customFormat="false" ht="15" hidden="false" customHeight="false" outlineLevel="0" collapsed="false">
      <c r="G336" s="3" t="n">
        <v>34872</v>
      </c>
      <c r="H336" s="14"/>
      <c r="I336" s="14"/>
      <c r="J336" s="3" t="n">
        <f aca="false">SUM(G336:I336)</f>
        <v>34872</v>
      </c>
      <c r="L336" s="3" t="n">
        <f aca="false">SUM(J336:K336)</f>
        <v>34872</v>
      </c>
      <c r="M336" s="15"/>
      <c r="N336" s="15"/>
      <c r="O336" s="15"/>
      <c r="P336" s="3" t="n">
        <f aca="false">SUM(L336:N336)</f>
        <v>34872</v>
      </c>
      <c r="Q336" s="3" t="n">
        <v>-5500</v>
      </c>
      <c r="R336" s="3"/>
      <c r="S336" s="3"/>
      <c r="T336" s="3" t="n">
        <f aca="false">SUM(P336:S336)</f>
        <v>29372</v>
      </c>
      <c r="V336" s="3" t="n">
        <f aca="false">SUM(T336:U336)</f>
        <v>29372</v>
      </c>
      <c r="W336" s="3"/>
      <c r="X336" s="3"/>
      <c r="Y336" s="3"/>
      <c r="Z336" s="3" t="n">
        <f aca="false">SUM(V336:Y336)</f>
        <v>29372</v>
      </c>
      <c r="AA336" s="3" t="n">
        <f aca="false">AA337</f>
        <v>0</v>
      </c>
      <c r="AB336" s="3" t="n">
        <f aca="false">AB337</f>
        <v>0</v>
      </c>
      <c r="AC336" s="3" t="n">
        <f aca="false">AC337</f>
        <v>0</v>
      </c>
      <c r="AD336" s="3" t="n">
        <f aca="false">SUM(Z336:AC336)</f>
        <v>29372</v>
      </c>
      <c r="AI336" s="1"/>
    </row>
    <row r="337" customFormat="false" ht="15" hidden="false" customHeight="false" outlineLevel="0" collapsed="false">
      <c r="G337" s="3" t="n">
        <v>34872</v>
      </c>
      <c r="H337" s="14"/>
      <c r="I337" s="14"/>
      <c r="J337" s="3" t="n">
        <f aca="false">SUM(G337:I337)</f>
        <v>34872</v>
      </c>
      <c r="L337" s="3" t="n">
        <f aca="false">SUM(J337:K337)</f>
        <v>34872</v>
      </c>
      <c r="M337" s="15"/>
      <c r="N337" s="15"/>
      <c r="O337" s="15"/>
      <c r="P337" s="3" t="n">
        <f aca="false">SUM(L337:N337)</f>
        <v>34872</v>
      </c>
      <c r="Q337" s="3" t="n">
        <v>-5500</v>
      </c>
      <c r="R337" s="3"/>
      <c r="S337" s="3"/>
      <c r="T337" s="3" t="n">
        <f aca="false">SUM(P337:S337)</f>
        <v>29372</v>
      </c>
      <c r="V337" s="3" t="n">
        <f aca="false">SUM(T337:U337)</f>
        <v>29372</v>
      </c>
      <c r="W337" s="3"/>
      <c r="X337" s="3"/>
      <c r="Y337" s="3"/>
      <c r="Z337" s="3" t="n">
        <f aca="false">SUM(V337:Y337)</f>
        <v>29372</v>
      </c>
      <c r="AA337" s="3" t="n">
        <f aca="false">AA338</f>
        <v>0</v>
      </c>
      <c r="AB337" s="3" t="n">
        <f aca="false">AB338</f>
        <v>0</v>
      </c>
      <c r="AC337" s="3" t="n">
        <f aca="false">AC338</f>
        <v>0</v>
      </c>
      <c r="AD337" s="3" t="n">
        <f aca="false">SUM(Z337:AC337)</f>
        <v>29372</v>
      </c>
      <c r="AI337" s="1"/>
    </row>
    <row r="338" customFormat="false" ht="15" hidden="false" customHeight="false" outlineLevel="0" collapsed="false">
      <c r="G338" s="3" t="n">
        <v>34872</v>
      </c>
      <c r="H338" s="14"/>
      <c r="I338" s="14"/>
      <c r="J338" s="3" t="n">
        <f aca="false">SUM(G338:I338)</f>
        <v>34872</v>
      </c>
      <c r="L338" s="3" t="n">
        <f aca="false">SUM(J338:K338)</f>
        <v>34872</v>
      </c>
      <c r="M338" s="15"/>
      <c r="N338" s="15"/>
      <c r="O338" s="15"/>
      <c r="P338" s="3" t="n">
        <f aca="false">SUM(L338:N338)</f>
        <v>34872</v>
      </c>
      <c r="Q338" s="3" t="n">
        <v>-5500</v>
      </c>
      <c r="R338" s="3"/>
      <c r="S338" s="3"/>
      <c r="T338" s="3" t="n">
        <f aca="false">SUM(P338:S338)</f>
        <v>29372</v>
      </c>
      <c r="V338" s="3" t="n">
        <f aca="false">SUM(T338:U338)</f>
        <v>29372</v>
      </c>
      <c r="W338" s="3"/>
      <c r="X338" s="3"/>
      <c r="Y338" s="3"/>
      <c r="Z338" s="3" t="n">
        <f aca="false">SUM(V338:Y338)</f>
        <v>29372</v>
      </c>
      <c r="AA338" s="3"/>
      <c r="AB338" s="3"/>
      <c r="AC338" s="3"/>
      <c r="AD338" s="3" t="n">
        <f aca="false">SUM(Z338:AC338)</f>
        <v>29372</v>
      </c>
      <c r="AI338" s="1"/>
    </row>
    <row r="339" customFormat="false" ht="15" hidden="false" customHeight="false" outlineLevel="0" collapsed="false">
      <c r="G339" s="3"/>
      <c r="H339" s="14"/>
      <c r="I339" s="14"/>
      <c r="M339" s="15"/>
      <c r="N339" s="15"/>
      <c r="O339" s="15"/>
      <c r="P339" s="2"/>
      <c r="Q339" s="3"/>
      <c r="R339" s="3"/>
      <c r="S339" s="3"/>
      <c r="T339" s="3"/>
      <c r="W339" s="3"/>
      <c r="X339" s="3"/>
      <c r="Y339" s="3"/>
      <c r="Z339" s="3"/>
      <c r="AA339" s="3"/>
      <c r="AB339" s="3"/>
      <c r="AC339" s="3"/>
      <c r="AD339" s="3"/>
      <c r="AI339" s="1"/>
    </row>
    <row r="340" customFormat="false" ht="15" hidden="false" customHeight="false" outlineLevel="0" collapsed="false">
      <c r="G340" s="13" t="n">
        <v>98237</v>
      </c>
      <c r="H340" s="14"/>
      <c r="I340" s="14"/>
      <c r="J340" s="13" t="n">
        <v>98237</v>
      </c>
      <c r="K340" s="13"/>
      <c r="L340" s="13" t="n">
        <v>98237</v>
      </c>
      <c r="M340" s="20"/>
      <c r="N340" s="20"/>
      <c r="O340" s="20"/>
      <c r="P340" s="13" t="n">
        <v>98237</v>
      </c>
      <c r="Q340" s="13" t="n">
        <v>-6208</v>
      </c>
      <c r="R340" s="13"/>
      <c r="S340" s="13" t="n">
        <v>219</v>
      </c>
      <c r="T340" s="13" t="n">
        <v>92248</v>
      </c>
      <c r="U340" s="3" t="n">
        <v>-10000</v>
      </c>
      <c r="V340" s="13" t="n">
        <v>82248</v>
      </c>
      <c r="W340" s="13" t="n">
        <f aca="false">-13631-1080</f>
        <v>-14711</v>
      </c>
      <c r="X340" s="13"/>
      <c r="Y340" s="13"/>
      <c r="Z340" s="13" t="n">
        <f aca="false">Z341</f>
        <v>67537</v>
      </c>
      <c r="AA340" s="13" t="n">
        <f aca="false">AA341</f>
        <v>0</v>
      </c>
      <c r="AB340" s="13" t="n">
        <f aca="false">AB341</f>
        <v>-13399</v>
      </c>
      <c r="AC340" s="13" t="n">
        <f aca="false">AC341</f>
        <v>0</v>
      </c>
      <c r="AD340" s="13" t="n">
        <f aca="false">AD341</f>
        <v>54138</v>
      </c>
      <c r="AE340" s="3" t="n">
        <v>-3290</v>
      </c>
      <c r="AH340" s="3" t="n">
        <v>1</v>
      </c>
      <c r="AI340" s="1"/>
    </row>
    <row r="341" customFormat="false" ht="15" hidden="false" customHeight="false" outlineLevel="0" collapsed="false">
      <c r="G341" s="3" t="n">
        <f aca="false">SUM(G342+G346+G350)</f>
        <v>98237</v>
      </c>
      <c r="H341" s="3" t="n">
        <f aca="false">SUM(H342+H346+H350)</f>
        <v>0</v>
      </c>
      <c r="I341" s="3" t="n">
        <f aca="false">SUM(I342+I346+I350)</f>
        <v>0</v>
      </c>
      <c r="J341" s="3" t="n">
        <f aca="false">SUM(J342+J346+J350)</f>
        <v>98237</v>
      </c>
      <c r="K341" s="3" t="n">
        <f aca="false">SUM(K342+K346+K350)</f>
        <v>0</v>
      </c>
      <c r="L341" s="3" t="n">
        <f aca="false">SUM(L342+L346+L350)</f>
        <v>98237</v>
      </c>
      <c r="M341" s="3" t="n">
        <f aca="false">SUM(M342+M346+M350)</f>
        <v>0</v>
      </c>
      <c r="N341" s="3" t="n">
        <f aca="false">SUM(N342+N346+N350)</f>
        <v>0</v>
      </c>
      <c r="O341" s="3"/>
      <c r="P341" s="3" t="n">
        <f aca="false">SUM(P342+P346+P350)</f>
        <v>98237</v>
      </c>
      <c r="Q341" s="3" t="n">
        <f aca="false">SUM(Q342+Q346+Q350)</f>
        <v>-6208</v>
      </c>
      <c r="R341" s="3" t="n">
        <f aca="false">SUM(R342+R346+R350)</f>
        <v>0</v>
      </c>
      <c r="S341" s="3" t="n">
        <f aca="false">SUM(S342+S346+S350)</f>
        <v>219</v>
      </c>
      <c r="T341" s="3" t="n">
        <f aca="false">SUM(T342+T346+T350)</f>
        <v>92248</v>
      </c>
      <c r="U341" s="3" t="n">
        <f aca="false">SUM(U342+U346+U350)</f>
        <v>-10000</v>
      </c>
      <c r="V341" s="3" t="n">
        <f aca="false">SUM(V342+V346+V350)</f>
        <v>82248</v>
      </c>
      <c r="W341" s="3" t="n">
        <f aca="false">-13631-1080</f>
        <v>-14711</v>
      </c>
      <c r="X341" s="3" t="n">
        <f aca="false">SUM(X342+X346+X350)</f>
        <v>0</v>
      </c>
      <c r="Y341" s="3" t="n">
        <f aca="false">SUM(Y342+Y346+Y350)</f>
        <v>0</v>
      </c>
      <c r="Z341" s="3" t="n">
        <f aca="false">SUM(Z342+Z346+Z350)</f>
        <v>67537</v>
      </c>
      <c r="AA341" s="3" t="n">
        <f aca="false">AA342+AA346+AA350</f>
        <v>0</v>
      </c>
      <c r="AB341" s="3" t="n">
        <f aca="false">AB342+AB346+AB350</f>
        <v>-13399</v>
      </c>
      <c r="AC341" s="3" t="n">
        <f aca="false">AC342+AC346+AC350</f>
        <v>0</v>
      </c>
      <c r="AD341" s="3" t="n">
        <f aca="false">SUM(AD342+AD346+AD350)</f>
        <v>54138</v>
      </c>
      <c r="AE341" s="3" t="n">
        <f aca="false">SUM(AE342+AE346+AE350)</f>
        <v>-3290</v>
      </c>
      <c r="AG341" s="3" t="n">
        <f aca="false">SUM(AG342+AG346+AG350)</f>
        <v>0</v>
      </c>
      <c r="AH341" s="3" t="n">
        <f aca="false">SUM(AH342+AH346+AH350)</f>
        <v>1</v>
      </c>
      <c r="AI341" s="1"/>
    </row>
    <row r="342" customFormat="false" ht="15" hidden="false" customHeight="false" outlineLevel="0" collapsed="false">
      <c r="G342" s="3" t="n">
        <v>28544</v>
      </c>
      <c r="H342" s="14"/>
      <c r="I342" s="14"/>
      <c r="J342" s="3" t="n">
        <f aca="false">SUM(G342:I342)</f>
        <v>28544</v>
      </c>
      <c r="L342" s="3" t="n">
        <f aca="false">SUM(J342:K342)</f>
        <v>28544</v>
      </c>
      <c r="M342" s="15"/>
      <c r="N342" s="15"/>
      <c r="O342" s="15"/>
      <c r="P342" s="3" t="n">
        <f aca="false">SUM(L342:N342)</f>
        <v>28544</v>
      </c>
      <c r="Q342" s="3"/>
      <c r="R342" s="3"/>
      <c r="S342" s="3"/>
      <c r="T342" s="3" t="n">
        <f aca="false">SUM(P342:S342)</f>
        <v>28544</v>
      </c>
      <c r="V342" s="3" t="n">
        <f aca="false">SUM(T342:U342)</f>
        <v>28544</v>
      </c>
      <c r="W342" s="3" t="n">
        <v>-81</v>
      </c>
      <c r="X342" s="3"/>
      <c r="Y342" s="3"/>
      <c r="Z342" s="3" t="n">
        <f aca="false">SUM(V342:Y342)</f>
        <v>28463</v>
      </c>
      <c r="AA342" s="3" t="n">
        <f aca="false">AA343</f>
        <v>0</v>
      </c>
      <c r="AB342" s="3" t="n">
        <f aca="false">AB343</f>
        <v>386</v>
      </c>
      <c r="AC342" s="3" t="n">
        <f aca="false">AC343</f>
        <v>0</v>
      </c>
      <c r="AD342" s="3" t="n">
        <f aca="false">SUM(Z342:AC342)</f>
        <v>28849</v>
      </c>
      <c r="AI342" s="1"/>
    </row>
    <row r="343" customFormat="false" ht="15" hidden="false" customHeight="false" outlineLevel="0" collapsed="false">
      <c r="G343" s="3" t="n">
        <v>28544</v>
      </c>
      <c r="H343" s="14"/>
      <c r="I343" s="14"/>
      <c r="J343" s="3" t="n">
        <f aca="false">SUM(G343:I343)</f>
        <v>28544</v>
      </c>
      <c r="L343" s="3" t="n">
        <f aca="false">SUM(J343:K343)</f>
        <v>28544</v>
      </c>
      <c r="M343" s="15"/>
      <c r="N343" s="15"/>
      <c r="O343" s="15"/>
      <c r="P343" s="3" t="n">
        <f aca="false">SUM(L343:N343)</f>
        <v>28544</v>
      </c>
      <c r="Q343" s="3"/>
      <c r="R343" s="3"/>
      <c r="S343" s="3"/>
      <c r="T343" s="3" t="n">
        <f aca="false">SUM(P343:S343)</f>
        <v>28544</v>
      </c>
      <c r="V343" s="3" t="n">
        <f aca="false">SUM(T343:U343)</f>
        <v>28544</v>
      </c>
      <c r="W343" s="3" t="n">
        <v>-81</v>
      </c>
      <c r="X343" s="3"/>
      <c r="Y343" s="3"/>
      <c r="Z343" s="3" t="n">
        <f aca="false">SUM(V343:Y343)</f>
        <v>28463</v>
      </c>
      <c r="AA343" s="3" t="n">
        <f aca="false">AA344</f>
        <v>0</v>
      </c>
      <c r="AB343" s="3" t="n">
        <f aca="false">AB344</f>
        <v>386</v>
      </c>
      <c r="AC343" s="3" t="n">
        <f aca="false">AC344</f>
        <v>0</v>
      </c>
      <c r="AD343" s="3" t="n">
        <f aca="false">SUM(Z343:AC343)</f>
        <v>28849</v>
      </c>
      <c r="AI343" s="1"/>
    </row>
    <row r="344" customFormat="false" ht="15" hidden="false" customHeight="false" outlineLevel="0" collapsed="false">
      <c r="G344" s="3" t="n">
        <v>28544</v>
      </c>
      <c r="H344" s="14"/>
      <c r="I344" s="14"/>
      <c r="J344" s="3" t="n">
        <f aca="false">SUM(G344:I344)</f>
        <v>28544</v>
      </c>
      <c r="L344" s="3" t="n">
        <f aca="false">SUM(J344:K344)</f>
        <v>28544</v>
      </c>
      <c r="M344" s="15"/>
      <c r="N344" s="15"/>
      <c r="O344" s="15"/>
      <c r="P344" s="3" t="n">
        <f aca="false">SUM(L344:N344)</f>
        <v>28544</v>
      </c>
      <c r="Q344" s="3"/>
      <c r="R344" s="3"/>
      <c r="S344" s="3"/>
      <c r="T344" s="3" t="n">
        <f aca="false">SUM(P344:S344)</f>
        <v>28544</v>
      </c>
      <c r="V344" s="3" t="n">
        <f aca="false">SUM(T344:U344)</f>
        <v>28544</v>
      </c>
      <c r="W344" s="3" t="n">
        <v>-81</v>
      </c>
      <c r="X344" s="3"/>
      <c r="Y344" s="3"/>
      <c r="Z344" s="3" t="n">
        <f aca="false">SUM(V344:Y344)</f>
        <v>28463</v>
      </c>
      <c r="AA344" s="3" t="n">
        <f aca="false">AA345</f>
        <v>0</v>
      </c>
      <c r="AB344" s="3" t="n">
        <f aca="false">AB345</f>
        <v>386</v>
      </c>
      <c r="AC344" s="3" t="n">
        <f aca="false">AC345</f>
        <v>0</v>
      </c>
      <c r="AD344" s="3" t="n">
        <f aca="false">SUM(Z344:AC344)</f>
        <v>28849</v>
      </c>
      <c r="AI344" s="1"/>
    </row>
    <row r="345" customFormat="false" ht="15" hidden="false" customHeight="false" outlineLevel="0" collapsed="false">
      <c r="G345" s="3" t="n">
        <v>28544</v>
      </c>
      <c r="H345" s="14"/>
      <c r="I345" s="14"/>
      <c r="J345" s="3" t="n">
        <f aca="false">SUM(G345:I345)</f>
        <v>28544</v>
      </c>
      <c r="L345" s="3" t="n">
        <f aca="false">SUM(J345:K345)</f>
        <v>28544</v>
      </c>
      <c r="M345" s="15"/>
      <c r="N345" s="15"/>
      <c r="O345" s="15"/>
      <c r="P345" s="3" t="n">
        <f aca="false">SUM(L345:N345)</f>
        <v>28544</v>
      </c>
      <c r="Q345" s="3"/>
      <c r="R345" s="3"/>
      <c r="S345" s="3"/>
      <c r="T345" s="3" t="n">
        <f aca="false">SUM(P345:S345)</f>
        <v>28544</v>
      </c>
      <c r="V345" s="3" t="n">
        <f aca="false">SUM(T345:U345)</f>
        <v>28544</v>
      </c>
      <c r="W345" s="3" t="n">
        <v>-81</v>
      </c>
      <c r="X345" s="3"/>
      <c r="Y345" s="3"/>
      <c r="Z345" s="3" t="n">
        <f aca="false">SUM(V345:Y345)</f>
        <v>28463</v>
      </c>
      <c r="AA345" s="3"/>
      <c r="AB345" s="3" t="n">
        <f aca="false">814-428</f>
        <v>386</v>
      </c>
      <c r="AC345" s="3"/>
      <c r="AD345" s="3" t="n">
        <f aca="false">SUM(Z345:AC345)</f>
        <v>28849</v>
      </c>
      <c r="AI345" s="1"/>
    </row>
    <row r="346" customFormat="false" ht="15" hidden="false" customHeight="false" outlineLevel="0" collapsed="false">
      <c r="G346" s="3" t="n">
        <v>69663</v>
      </c>
      <c r="H346" s="14"/>
      <c r="I346" s="14"/>
      <c r="J346" s="3" t="n">
        <f aca="false">SUM(G346:I346)</f>
        <v>69663</v>
      </c>
      <c r="L346" s="3" t="n">
        <f aca="false">SUM(J346:K346)</f>
        <v>69663</v>
      </c>
      <c r="M346" s="15"/>
      <c r="N346" s="15"/>
      <c r="O346" s="15"/>
      <c r="P346" s="3" t="n">
        <f aca="false">SUM(L346:N346)</f>
        <v>69663</v>
      </c>
      <c r="Q346" s="3" t="n">
        <v>-6208</v>
      </c>
      <c r="R346" s="3"/>
      <c r="S346" s="3"/>
      <c r="T346" s="3" t="n">
        <f aca="false">SUM(P346:S346)</f>
        <v>63455</v>
      </c>
      <c r="U346" s="3" t="n">
        <v>-10000</v>
      </c>
      <c r="V346" s="3" t="n">
        <f aca="false">SUM(T346:U346)</f>
        <v>53455</v>
      </c>
      <c r="W346" s="3" t="n">
        <f aca="false">-13631-1080</f>
        <v>-14711</v>
      </c>
      <c r="X346" s="3"/>
      <c r="Y346" s="3"/>
      <c r="Z346" s="3" t="n">
        <f aca="false">SUM(V346:Y346)</f>
        <v>38744</v>
      </c>
      <c r="AA346" s="3" t="n">
        <f aca="false">AA347</f>
        <v>0</v>
      </c>
      <c r="AB346" s="3" t="n">
        <f aca="false">AB347</f>
        <v>-13785</v>
      </c>
      <c r="AC346" s="3" t="n">
        <f aca="false">AC347</f>
        <v>0</v>
      </c>
      <c r="AD346" s="3" t="n">
        <f aca="false">SUM(Z346:AC346)</f>
        <v>24959</v>
      </c>
      <c r="AE346" s="3" t="n">
        <v>-3290</v>
      </c>
      <c r="AI346" s="1"/>
    </row>
    <row r="347" customFormat="false" ht="15" hidden="false" customHeight="false" outlineLevel="0" collapsed="false">
      <c r="G347" s="3" t="n">
        <v>69663</v>
      </c>
      <c r="H347" s="14"/>
      <c r="I347" s="14"/>
      <c r="J347" s="3" t="n">
        <f aca="false">SUM(G347:I347)</f>
        <v>69663</v>
      </c>
      <c r="L347" s="3" t="n">
        <f aca="false">SUM(J347:K347)</f>
        <v>69663</v>
      </c>
      <c r="M347" s="15"/>
      <c r="N347" s="15"/>
      <c r="O347" s="15"/>
      <c r="P347" s="3" t="n">
        <f aca="false">SUM(L347:N347)</f>
        <v>69663</v>
      </c>
      <c r="Q347" s="3" t="n">
        <v>-6208</v>
      </c>
      <c r="R347" s="3"/>
      <c r="S347" s="3"/>
      <c r="T347" s="3" t="n">
        <f aca="false">SUM(P347:S347)</f>
        <v>63455</v>
      </c>
      <c r="U347" s="3" t="n">
        <v>-10000</v>
      </c>
      <c r="V347" s="3" t="n">
        <f aca="false">SUM(T347:U347)</f>
        <v>53455</v>
      </c>
      <c r="W347" s="3" t="n">
        <f aca="false">-13631-1080</f>
        <v>-14711</v>
      </c>
      <c r="X347" s="3"/>
      <c r="Y347" s="3"/>
      <c r="Z347" s="3" t="n">
        <f aca="false">SUM(V347:Y347)</f>
        <v>38744</v>
      </c>
      <c r="AA347" s="3" t="n">
        <f aca="false">AA348</f>
        <v>0</v>
      </c>
      <c r="AB347" s="3" t="n">
        <f aca="false">AB348</f>
        <v>-13785</v>
      </c>
      <c r="AC347" s="3" t="n">
        <f aca="false">AC348</f>
        <v>0</v>
      </c>
      <c r="AD347" s="3" t="n">
        <f aca="false">SUM(Z347:AC347)</f>
        <v>24959</v>
      </c>
      <c r="AE347" s="3" t="n">
        <v>-3290</v>
      </c>
      <c r="AI347" s="1"/>
    </row>
    <row r="348" customFormat="false" ht="15" hidden="false" customHeight="false" outlineLevel="0" collapsed="false">
      <c r="G348" s="3" t="n">
        <v>69663</v>
      </c>
      <c r="H348" s="14"/>
      <c r="I348" s="14"/>
      <c r="J348" s="3" t="n">
        <f aca="false">SUM(G348:I348)</f>
        <v>69663</v>
      </c>
      <c r="L348" s="3" t="n">
        <f aca="false">SUM(J348:K348)</f>
        <v>69663</v>
      </c>
      <c r="M348" s="15"/>
      <c r="N348" s="15"/>
      <c r="O348" s="15"/>
      <c r="P348" s="3" t="n">
        <f aca="false">SUM(L348:N348)</f>
        <v>69663</v>
      </c>
      <c r="Q348" s="3" t="n">
        <v>-6208</v>
      </c>
      <c r="R348" s="3"/>
      <c r="S348" s="3"/>
      <c r="T348" s="3" t="n">
        <f aca="false">SUM(P348:S348)</f>
        <v>63455</v>
      </c>
      <c r="U348" s="3" t="n">
        <v>-10000</v>
      </c>
      <c r="V348" s="3" t="n">
        <f aca="false">SUM(T348:U348)</f>
        <v>53455</v>
      </c>
      <c r="W348" s="3" t="n">
        <f aca="false">-13631-1080</f>
        <v>-14711</v>
      </c>
      <c r="X348" s="3"/>
      <c r="Y348" s="3"/>
      <c r="Z348" s="3" t="n">
        <f aca="false">SUM(V348:Y348)</f>
        <v>38744</v>
      </c>
      <c r="AA348" s="3" t="n">
        <f aca="false">AA349</f>
        <v>0</v>
      </c>
      <c r="AB348" s="3" t="n">
        <f aca="false">AB349</f>
        <v>-13785</v>
      </c>
      <c r="AC348" s="3" t="n">
        <f aca="false">AC349</f>
        <v>0</v>
      </c>
      <c r="AD348" s="3" t="n">
        <f aca="false">SUM(Z348:AC348)</f>
        <v>24959</v>
      </c>
      <c r="AE348" s="3" t="n">
        <v>-3290</v>
      </c>
      <c r="AI348" s="1"/>
    </row>
    <row r="349" customFormat="false" ht="15" hidden="false" customHeight="false" outlineLevel="0" collapsed="false">
      <c r="G349" s="3" t="n">
        <v>69663</v>
      </c>
      <c r="H349" s="14"/>
      <c r="I349" s="14"/>
      <c r="J349" s="3" t="n">
        <f aca="false">SUM(G349:I349)</f>
        <v>69663</v>
      </c>
      <c r="L349" s="3" t="n">
        <f aca="false">SUM(J349:K349)</f>
        <v>69663</v>
      </c>
      <c r="M349" s="15"/>
      <c r="N349" s="15"/>
      <c r="O349" s="15"/>
      <c r="P349" s="3" t="n">
        <f aca="false">SUM(L349:N349)</f>
        <v>69663</v>
      </c>
      <c r="Q349" s="3" t="n">
        <v>-6208</v>
      </c>
      <c r="R349" s="3"/>
      <c r="S349" s="3"/>
      <c r="T349" s="3" t="n">
        <f aca="false">SUM(P349:S349)</f>
        <v>63455</v>
      </c>
      <c r="U349" s="3" t="n">
        <v>-10000</v>
      </c>
      <c r="V349" s="3" t="n">
        <f aca="false">SUM(T349:U349)</f>
        <v>53455</v>
      </c>
      <c r="W349" s="3" t="n">
        <f aca="false">-13631-1080</f>
        <v>-14711</v>
      </c>
      <c r="X349" s="3"/>
      <c r="Y349" s="3"/>
      <c r="Z349" s="3" t="n">
        <f aca="false">SUM(V349:Y349)</f>
        <v>38744</v>
      </c>
      <c r="AA349" s="3"/>
      <c r="AB349" s="3" t="n">
        <f aca="false">-10000-3785</f>
        <v>-13785</v>
      </c>
      <c r="AC349" s="3"/>
      <c r="AD349" s="3" t="n">
        <f aca="false">SUM(Z349:AC349)</f>
        <v>24959</v>
      </c>
      <c r="AE349" s="3" t="n">
        <v>-3290</v>
      </c>
      <c r="AI349" s="1"/>
    </row>
    <row r="350" customFormat="false" ht="15" hidden="false" customHeight="false" outlineLevel="0" collapsed="false">
      <c r="G350" s="3" t="n">
        <v>30</v>
      </c>
      <c r="H350" s="14"/>
      <c r="I350" s="14"/>
      <c r="J350" s="3" t="n">
        <f aca="false">SUM(G350:I350)</f>
        <v>30</v>
      </c>
      <c r="L350" s="3" t="n">
        <f aca="false">SUM(J350:K350)</f>
        <v>30</v>
      </c>
      <c r="M350" s="15"/>
      <c r="N350" s="15"/>
      <c r="O350" s="15"/>
      <c r="P350" s="3" t="n">
        <f aca="false">SUM(L350:N350)</f>
        <v>30</v>
      </c>
      <c r="Q350" s="3" t="n">
        <f aca="false">SUM(Q351+Q355)</f>
        <v>0</v>
      </c>
      <c r="R350" s="3" t="n">
        <f aca="false">SUM(R351+R355)</f>
        <v>0</v>
      </c>
      <c r="S350" s="3" t="n">
        <f aca="false">SUM(S351+S355)</f>
        <v>219</v>
      </c>
      <c r="T350" s="3" t="n">
        <f aca="false">SUM(T351+T355)</f>
        <v>249</v>
      </c>
      <c r="V350" s="3" t="n">
        <f aca="false">SUM(T350:U350)</f>
        <v>249</v>
      </c>
      <c r="W350" s="3" t="n">
        <f aca="false">SUM(W351+W355+W360)</f>
        <v>81</v>
      </c>
      <c r="X350" s="3" t="n">
        <f aca="false">SUM(X351+X355+X360)</f>
        <v>0</v>
      </c>
      <c r="Y350" s="3" t="n">
        <f aca="false">SUM(Y351+Y355+Y360)</f>
        <v>0</v>
      </c>
      <c r="Z350" s="3" t="n">
        <f aca="false">SUM(Z351+Z355+Z360)</f>
        <v>330</v>
      </c>
      <c r="AA350" s="3" t="n">
        <f aca="false">AA351+AA355</f>
        <v>0</v>
      </c>
      <c r="AB350" s="3" t="n">
        <f aca="false">AB351+AB355</f>
        <v>0</v>
      </c>
      <c r="AC350" s="3" t="n">
        <f aca="false">AC351+AC355</f>
        <v>0</v>
      </c>
      <c r="AD350" s="3" t="n">
        <f aca="false">SUM(AD351+AD355+AD360)</f>
        <v>330</v>
      </c>
      <c r="AH350" s="3" t="n">
        <v>1</v>
      </c>
      <c r="AI350" s="1"/>
    </row>
    <row r="351" customFormat="false" ht="15" hidden="false" customHeight="false" outlineLevel="0" collapsed="false">
      <c r="G351" s="3" t="n">
        <v>30</v>
      </c>
      <c r="H351" s="14"/>
      <c r="I351" s="14"/>
      <c r="J351" s="3" t="n">
        <f aca="false">SUM(G351:I351)</f>
        <v>30</v>
      </c>
      <c r="L351" s="3" t="n">
        <f aca="false">SUM(J351:K351)</f>
        <v>30</v>
      </c>
      <c r="M351" s="15"/>
      <c r="N351" s="15"/>
      <c r="O351" s="15"/>
      <c r="P351" s="3" t="n">
        <f aca="false">SUM(L351:N351)</f>
        <v>30</v>
      </c>
      <c r="Q351" s="3"/>
      <c r="R351" s="3"/>
      <c r="S351" s="3"/>
      <c r="T351" s="3" t="n">
        <f aca="false">SUM(P351:S351)</f>
        <v>30</v>
      </c>
      <c r="V351" s="3" t="n">
        <f aca="false">SUM(T351:U351)</f>
        <v>30</v>
      </c>
      <c r="W351" s="3"/>
      <c r="X351" s="3"/>
      <c r="Y351" s="3"/>
      <c r="Z351" s="3" t="n">
        <f aca="false">SUM(V351:Y351)</f>
        <v>30</v>
      </c>
      <c r="AA351" s="3" t="n">
        <f aca="false">AA352</f>
        <v>0</v>
      </c>
      <c r="AB351" s="3" t="n">
        <f aca="false">AB352</f>
        <v>0</v>
      </c>
      <c r="AC351" s="3" t="n">
        <f aca="false">AC352</f>
        <v>0</v>
      </c>
      <c r="AD351" s="3" t="n">
        <f aca="false">SUM(Z351:AC351)</f>
        <v>30</v>
      </c>
      <c r="AI351" s="1"/>
    </row>
    <row r="352" customFormat="false" ht="15" hidden="false" customHeight="false" outlineLevel="0" collapsed="false">
      <c r="G352" s="3" t="n">
        <v>30</v>
      </c>
      <c r="H352" s="14"/>
      <c r="I352" s="14"/>
      <c r="J352" s="3" t="n">
        <f aca="false">SUM(G352:I352)</f>
        <v>30</v>
      </c>
      <c r="L352" s="3" t="n">
        <f aca="false">SUM(J352:K352)</f>
        <v>30</v>
      </c>
      <c r="M352" s="15"/>
      <c r="N352" s="15"/>
      <c r="O352" s="15"/>
      <c r="P352" s="3" t="n">
        <f aca="false">SUM(L352:N352)</f>
        <v>30</v>
      </c>
      <c r="Q352" s="3"/>
      <c r="R352" s="3"/>
      <c r="S352" s="3"/>
      <c r="T352" s="3" t="n">
        <f aca="false">SUM(P352:S352)</f>
        <v>30</v>
      </c>
      <c r="V352" s="3" t="n">
        <f aca="false">SUM(T352:U352)</f>
        <v>30</v>
      </c>
      <c r="W352" s="3"/>
      <c r="X352" s="3"/>
      <c r="Y352" s="3"/>
      <c r="Z352" s="3" t="n">
        <f aca="false">SUM(V352:Y352)</f>
        <v>30</v>
      </c>
      <c r="AA352" s="3" t="n">
        <f aca="false">AA353</f>
        <v>0</v>
      </c>
      <c r="AB352" s="3" t="n">
        <f aca="false">AB353</f>
        <v>0</v>
      </c>
      <c r="AC352" s="3" t="n">
        <f aca="false">AC353</f>
        <v>0</v>
      </c>
      <c r="AD352" s="3" t="n">
        <f aca="false">SUM(Z352:AC352)</f>
        <v>30</v>
      </c>
      <c r="AI352" s="1"/>
    </row>
    <row r="353" customFormat="false" ht="15" hidden="false" customHeight="false" outlineLevel="0" collapsed="false">
      <c r="G353" s="3" t="n">
        <v>30</v>
      </c>
      <c r="H353" s="14"/>
      <c r="I353" s="14"/>
      <c r="J353" s="3" t="n">
        <f aca="false">SUM(G353:I353)</f>
        <v>30</v>
      </c>
      <c r="L353" s="3" t="n">
        <f aca="false">SUM(J353:K353)</f>
        <v>30</v>
      </c>
      <c r="M353" s="15"/>
      <c r="N353" s="15"/>
      <c r="O353" s="15"/>
      <c r="P353" s="3" t="n">
        <f aca="false">SUM(L353:N353)</f>
        <v>30</v>
      </c>
      <c r="Q353" s="3"/>
      <c r="R353" s="3"/>
      <c r="S353" s="3"/>
      <c r="T353" s="3" t="n">
        <f aca="false">SUM(P353:S353)</f>
        <v>30</v>
      </c>
      <c r="V353" s="3" t="n">
        <f aca="false">SUM(T353:U353)</f>
        <v>30</v>
      </c>
      <c r="W353" s="3"/>
      <c r="X353" s="3"/>
      <c r="Y353" s="3"/>
      <c r="Z353" s="3" t="n">
        <f aca="false">SUM(V353:Y353)</f>
        <v>30</v>
      </c>
      <c r="AA353" s="3" t="n">
        <f aca="false">AA354</f>
        <v>0</v>
      </c>
      <c r="AB353" s="3" t="n">
        <f aca="false">AB354</f>
        <v>0</v>
      </c>
      <c r="AC353" s="3" t="n">
        <f aca="false">AC354</f>
        <v>0</v>
      </c>
      <c r="AD353" s="3" t="n">
        <f aca="false">SUM(Z353:AC353)</f>
        <v>30</v>
      </c>
      <c r="AI353" s="1"/>
    </row>
    <row r="354" customFormat="false" ht="15" hidden="false" customHeight="false" outlineLevel="0" collapsed="false">
      <c r="G354" s="3" t="n">
        <v>30</v>
      </c>
      <c r="H354" s="14"/>
      <c r="I354" s="14"/>
      <c r="J354" s="3" t="n">
        <f aca="false">SUM(G354:I354)</f>
        <v>30</v>
      </c>
      <c r="L354" s="3" t="n">
        <f aca="false">SUM(J354:K354)</f>
        <v>30</v>
      </c>
      <c r="M354" s="15"/>
      <c r="N354" s="15"/>
      <c r="O354" s="15"/>
      <c r="P354" s="3" t="n">
        <f aca="false">SUM(L354:N354)</f>
        <v>30</v>
      </c>
      <c r="Q354" s="3"/>
      <c r="R354" s="3"/>
      <c r="S354" s="3"/>
      <c r="T354" s="3" t="n">
        <f aca="false">SUM(P354:S354)</f>
        <v>30</v>
      </c>
      <c r="V354" s="3" t="n">
        <f aca="false">SUM(T354:U354)</f>
        <v>30</v>
      </c>
      <c r="W354" s="3"/>
      <c r="X354" s="3"/>
      <c r="Y354" s="3"/>
      <c r="Z354" s="3" t="n">
        <f aca="false">SUM(V354:Y354)</f>
        <v>30</v>
      </c>
      <c r="AA354" s="3"/>
      <c r="AB354" s="3"/>
      <c r="AC354" s="3"/>
      <c r="AD354" s="3" t="n">
        <f aca="false">SUM(Z354:AC354)</f>
        <v>30</v>
      </c>
      <c r="AI354" s="1"/>
    </row>
    <row r="355" customFormat="false" ht="15" hidden="false" customHeight="false" outlineLevel="0" collapsed="false">
      <c r="G355" s="3"/>
      <c r="H355" s="14"/>
      <c r="I355" s="14"/>
      <c r="M355" s="15"/>
      <c r="N355" s="15"/>
      <c r="O355" s="15"/>
      <c r="P355" s="3"/>
      <c r="Q355" s="3"/>
      <c r="R355" s="3"/>
      <c r="S355" s="3" t="n">
        <v>219</v>
      </c>
      <c r="T355" s="3" t="n">
        <f aca="false">SUM(P355:S355)</f>
        <v>219</v>
      </c>
      <c r="V355" s="3" t="n">
        <f aca="false">SUM(T355:U355)</f>
        <v>219</v>
      </c>
      <c r="W355" s="3"/>
      <c r="X355" s="3"/>
      <c r="Y355" s="3"/>
      <c r="Z355" s="3" t="n">
        <f aca="false">SUM(V355:Y355)</f>
        <v>219</v>
      </c>
      <c r="AA355" s="3" t="n">
        <f aca="false">AA356</f>
        <v>0</v>
      </c>
      <c r="AB355" s="3" t="n">
        <f aca="false">AB356</f>
        <v>0</v>
      </c>
      <c r="AC355" s="3" t="n">
        <f aca="false">AC356</f>
        <v>0</v>
      </c>
      <c r="AD355" s="3" t="n">
        <f aca="false">SUM(Z355:AC355)</f>
        <v>219</v>
      </c>
      <c r="AH355" s="3" t="n">
        <v>1</v>
      </c>
      <c r="AI355" s="1"/>
    </row>
    <row r="356" customFormat="false" ht="15" hidden="false" customHeight="false" outlineLevel="0" collapsed="false">
      <c r="G356" s="3"/>
      <c r="H356" s="14"/>
      <c r="I356" s="14"/>
      <c r="M356" s="15"/>
      <c r="N356" s="15"/>
      <c r="O356" s="15"/>
      <c r="P356" s="3"/>
      <c r="Q356" s="3"/>
      <c r="R356" s="3"/>
      <c r="S356" s="3" t="n">
        <v>219</v>
      </c>
      <c r="T356" s="3" t="n">
        <f aca="false">SUM(P356:S356)</f>
        <v>219</v>
      </c>
      <c r="V356" s="3" t="n">
        <f aca="false">SUM(T356:U356)</f>
        <v>219</v>
      </c>
      <c r="W356" s="3"/>
      <c r="X356" s="3"/>
      <c r="Y356" s="3"/>
      <c r="Z356" s="3" t="n">
        <f aca="false">SUM(V356:Y356)</f>
        <v>219</v>
      </c>
      <c r="AA356" s="3" t="n">
        <f aca="false">AA357</f>
        <v>0</v>
      </c>
      <c r="AB356" s="3" t="n">
        <f aca="false">AB357</f>
        <v>0</v>
      </c>
      <c r="AC356" s="3" t="n">
        <f aca="false">AC357</f>
        <v>0</v>
      </c>
      <c r="AD356" s="3" t="n">
        <f aca="false">SUM(Z356:AC356)</f>
        <v>219</v>
      </c>
      <c r="AH356" s="3" t="n">
        <v>1</v>
      </c>
      <c r="AI356" s="1"/>
    </row>
    <row r="357" customFormat="false" ht="15" hidden="false" customHeight="false" outlineLevel="0" collapsed="false">
      <c r="G357" s="3"/>
      <c r="H357" s="14"/>
      <c r="I357" s="14"/>
      <c r="M357" s="15"/>
      <c r="N357" s="15"/>
      <c r="O357" s="15"/>
      <c r="P357" s="3"/>
      <c r="Q357" s="3"/>
      <c r="R357" s="3"/>
      <c r="S357" s="3" t="n">
        <v>219</v>
      </c>
      <c r="T357" s="3" t="n">
        <f aca="false">SUM(P357:S357)</f>
        <v>219</v>
      </c>
      <c r="V357" s="3" t="n">
        <f aca="false">SUM(T357:U357)</f>
        <v>219</v>
      </c>
      <c r="W357" s="3"/>
      <c r="X357" s="3"/>
      <c r="Y357" s="3"/>
      <c r="Z357" s="3" t="n">
        <f aca="false">SUM(V357:Y357)</f>
        <v>219</v>
      </c>
      <c r="AA357" s="3" t="n">
        <f aca="false">AA358</f>
        <v>0</v>
      </c>
      <c r="AB357" s="3" t="n">
        <f aca="false">AB358</f>
        <v>0</v>
      </c>
      <c r="AC357" s="3" t="n">
        <f aca="false">AC358</f>
        <v>0</v>
      </c>
      <c r="AD357" s="3" t="n">
        <f aca="false">SUM(Z357:AC357)</f>
        <v>219</v>
      </c>
      <c r="AH357" s="3" t="n">
        <v>1</v>
      </c>
      <c r="AI357" s="1"/>
    </row>
    <row r="358" customFormat="false" ht="15" hidden="false" customHeight="false" outlineLevel="0" collapsed="false">
      <c r="G358" s="3"/>
      <c r="H358" s="14"/>
      <c r="I358" s="14"/>
      <c r="M358" s="15"/>
      <c r="N358" s="15"/>
      <c r="O358" s="15"/>
      <c r="P358" s="3"/>
      <c r="Q358" s="3"/>
      <c r="R358" s="3"/>
      <c r="S358" s="3" t="n">
        <v>219</v>
      </c>
      <c r="T358" s="3" t="n">
        <f aca="false">SUM(P358:S358)</f>
        <v>219</v>
      </c>
      <c r="V358" s="3" t="n">
        <f aca="false">SUM(T358:U358)</f>
        <v>219</v>
      </c>
      <c r="W358" s="3"/>
      <c r="X358" s="3"/>
      <c r="Y358" s="3"/>
      <c r="Z358" s="3" t="n">
        <f aca="false">SUM(V358:Y358)</f>
        <v>219</v>
      </c>
      <c r="AA358" s="3" t="n">
        <f aca="false">AA359</f>
        <v>0</v>
      </c>
      <c r="AB358" s="3" t="n">
        <f aca="false">AB359</f>
        <v>0</v>
      </c>
      <c r="AC358" s="3" t="n">
        <f aca="false">AC359</f>
        <v>0</v>
      </c>
      <c r="AD358" s="3" t="n">
        <f aca="false">SUM(Z358:AC358)</f>
        <v>219</v>
      </c>
      <c r="AH358" s="3" t="n">
        <v>1</v>
      </c>
      <c r="AI358" s="1"/>
    </row>
    <row r="359" customFormat="false" ht="15" hidden="false" customHeight="false" outlineLevel="0" collapsed="false">
      <c r="G359" s="3"/>
      <c r="H359" s="14"/>
      <c r="I359" s="14"/>
      <c r="M359" s="15"/>
      <c r="N359" s="15"/>
      <c r="O359" s="15"/>
      <c r="P359" s="3"/>
      <c r="Q359" s="3"/>
      <c r="R359" s="3"/>
      <c r="S359" s="3"/>
      <c r="T359" s="3"/>
      <c r="W359" s="3" t="n">
        <v>219</v>
      </c>
      <c r="X359" s="3"/>
      <c r="Y359" s="3"/>
      <c r="Z359" s="3" t="n">
        <f aca="false">SUM(V359:Y359)</f>
        <v>219</v>
      </c>
      <c r="AA359" s="3"/>
      <c r="AB359" s="3"/>
      <c r="AC359" s="3"/>
      <c r="AD359" s="3" t="n">
        <f aca="false">SUM(Z359:AC359)</f>
        <v>219</v>
      </c>
      <c r="AH359" s="3" t="n">
        <v>1</v>
      </c>
      <c r="AI359" s="1"/>
    </row>
    <row r="360" customFormat="false" ht="15" hidden="false" customHeight="false" outlineLevel="0" collapsed="false">
      <c r="G360" s="3"/>
      <c r="H360" s="14"/>
      <c r="I360" s="14"/>
      <c r="M360" s="15"/>
      <c r="N360" s="15"/>
      <c r="O360" s="15"/>
      <c r="P360" s="3"/>
      <c r="Q360" s="3"/>
      <c r="R360" s="3"/>
      <c r="S360" s="3"/>
      <c r="T360" s="3"/>
      <c r="W360" s="3" t="n">
        <v>81</v>
      </c>
      <c r="X360" s="3"/>
      <c r="Y360" s="3"/>
      <c r="Z360" s="3" t="n">
        <f aca="false">SUM(V360:Y360)</f>
        <v>81</v>
      </c>
      <c r="AA360" s="3" t="n">
        <f aca="false">AA361</f>
        <v>0</v>
      </c>
      <c r="AB360" s="3" t="n">
        <f aca="false">AB361</f>
        <v>0</v>
      </c>
      <c r="AC360" s="3" t="n">
        <f aca="false">AC361</f>
        <v>0</v>
      </c>
      <c r="AD360" s="3" t="n">
        <f aca="false">SUM(Z360:AC360)</f>
        <v>81</v>
      </c>
      <c r="AI360" s="1"/>
    </row>
    <row r="361" customFormat="false" ht="15" hidden="false" customHeight="false" outlineLevel="0" collapsed="false">
      <c r="G361" s="3"/>
      <c r="H361" s="14"/>
      <c r="I361" s="14"/>
      <c r="M361" s="15"/>
      <c r="N361" s="15"/>
      <c r="O361" s="15"/>
      <c r="P361" s="3"/>
      <c r="Q361" s="3"/>
      <c r="R361" s="3"/>
      <c r="S361" s="3"/>
      <c r="T361" s="3"/>
      <c r="W361" s="3" t="n">
        <v>81</v>
      </c>
      <c r="X361" s="3"/>
      <c r="Y361" s="3"/>
      <c r="Z361" s="3" t="n">
        <f aca="false">SUM(V361:Y361)</f>
        <v>81</v>
      </c>
      <c r="AA361" s="3" t="n">
        <f aca="false">AA362</f>
        <v>0</v>
      </c>
      <c r="AB361" s="3" t="n">
        <f aca="false">AB362</f>
        <v>0</v>
      </c>
      <c r="AC361" s="3" t="n">
        <f aca="false">AC362</f>
        <v>0</v>
      </c>
      <c r="AD361" s="3" t="n">
        <f aca="false">SUM(Z361:AC361)</f>
        <v>81</v>
      </c>
      <c r="AI361" s="1"/>
    </row>
    <row r="362" customFormat="false" ht="15" hidden="false" customHeight="false" outlineLevel="0" collapsed="false">
      <c r="G362" s="3"/>
      <c r="H362" s="14"/>
      <c r="I362" s="14"/>
      <c r="M362" s="15"/>
      <c r="N362" s="15"/>
      <c r="O362" s="15"/>
      <c r="P362" s="3"/>
      <c r="Q362" s="3"/>
      <c r="R362" s="3"/>
      <c r="S362" s="3"/>
      <c r="T362" s="3"/>
      <c r="W362" s="3" t="n">
        <v>81</v>
      </c>
      <c r="X362" s="3"/>
      <c r="Y362" s="3"/>
      <c r="Z362" s="3" t="n">
        <f aca="false">SUM(V362:Y362)</f>
        <v>81</v>
      </c>
      <c r="AA362" s="3"/>
      <c r="AB362" s="3"/>
      <c r="AC362" s="3"/>
      <c r="AD362" s="3" t="n">
        <f aca="false">SUM(Z362:AC362)</f>
        <v>81</v>
      </c>
      <c r="AI362" s="1"/>
    </row>
    <row r="363" customFormat="false" ht="15" hidden="false" customHeight="false" outlineLevel="0" collapsed="false">
      <c r="G363" s="3"/>
      <c r="H363" s="14"/>
      <c r="I363" s="14"/>
      <c r="M363" s="15"/>
      <c r="N363" s="15"/>
      <c r="O363" s="15"/>
      <c r="P363" s="2"/>
      <c r="Q363" s="3"/>
      <c r="R363" s="3"/>
      <c r="S363" s="3"/>
      <c r="T363" s="3"/>
      <c r="W363" s="3"/>
      <c r="X363" s="3"/>
      <c r="Y363" s="3"/>
      <c r="Z363" s="3"/>
      <c r="AA363" s="3"/>
      <c r="AB363" s="3"/>
      <c r="AC363" s="3"/>
      <c r="AD363" s="3"/>
      <c r="AI363" s="1"/>
    </row>
    <row r="364" customFormat="false" ht="15" hidden="false" customHeight="false" outlineLevel="0" collapsed="false">
      <c r="G364" s="13" t="n">
        <v>657833</v>
      </c>
      <c r="H364" s="13"/>
      <c r="I364" s="13"/>
      <c r="J364" s="13" t="n">
        <f aca="false">SUM(G364:I364)</f>
        <v>657833</v>
      </c>
      <c r="L364" s="13" t="n">
        <f aca="false">SUM(J364:K364)</f>
        <v>657833</v>
      </c>
      <c r="M364" s="20" t="n">
        <f aca="false">SUM(M365+M412+M484)</f>
        <v>183</v>
      </c>
      <c r="N364" s="20" t="n">
        <f aca="false">SUM(N365+N412+N484)</f>
        <v>800</v>
      </c>
      <c r="O364" s="20"/>
      <c r="P364" s="20" t="n">
        <f aca="false">SUM(P365+P412+P484)</f>
        <v>658816</v>
      </c>
      <c r="Q364" s="20" t="e">
        <f aca="false">SUM(Q365+Q412+Q484)</f>
        <v>#REF!</v>
      </c>
      <c r="R364" s="20" t="e">
        <f aca="false">SUM(R365+R412+R484)</f>
        <v>#REF!</v>
      </c>
      <c r="S364" s="20" t="e">
        <f aca="false">SUM(S365+S412+S484)</f>
        <v>#REF!</v>
      </c>
      <c r="T364" s="20" t="e">
        <f aca="false">SUM(T365+T412+T484)</f>
        <v>#REF!</v>
      </c>
      <c r="U364" s="20" t="n">
        <f aca="false">SUM(U365+U412+U484)</f>
        <v>0</v>
      </c>
      <c r="V364" s="20" t="e">
        <f aca="false">SUM(V365+V412+V484)</f>
        <v>#REF!</v>
      </c>
      <c r="W364" s="20" t="e">
        <f aca="false">SUM(W365+W412+W483)</f>
        <v>#REF!</v>
      </c>
      <c r="X364" s="20" t="e">
        <f aca="false">SUM(X365+X412+X483)</f>
        <v>#REF!</v>
      </c>
      <c r="Y364" s="20" t="e">
        <f aca="false">SUM(Y365+Y412+Y483)</f>
        <v>#REF!</v>
      </c>
      <c r="Z364" s="20" t="e">
        <f aca="false">SUM(Z365+Z412+Z484)</f>
        <v>#REF!</v>
      </c>
      <c r="AA364" s="20" t="e">
        <f aca="false">AA365+AA412+AA484</f>
        <v>#REF!</v>
      </c>
      <c r="AB364" s="20" t="e">
        <f aca="false">AB365+AB412+AB484</f>
        <v>#REF!</v>
      </c>
      <c r="AC364" s="20" t="e">
        <f aca="false">AC365+AC412+AC484</f>
        <v>#REF!</v>
      </c>
      <c r="AD364" s="20" t="n">
        <f aca="false">AD365+AD412+AD484</f>
        <v>797042</v>
      </c>
      <c r="AE364" s="20" t="n">
        <f aca="false">AE365+AE412+AE484+AE489</f>
        <v>8313</v>
      </c>
      <c r="AF364" s="20" t="n">
        <f aca="false">AF365+AF412+AF484+AF489</f>
        <v>-1000</v>
      </c>
      <c r="AG364" s="20" t="n">
        <f aca="false">AG365+AG412+AG484+AG489</f>
        <v>43043</v>
      </c>
      <c r="AH364" s="20" t="n">
        <f aca="false">AH365+AH412+AH484+AH489</f>
        <v>14000</v>
      </c>
      <c r="AI364" s="1"/>
    </row>
    <row r="365" customFormat="false" ht="15" hidden="false" customHeight="false" outlineLevel="0" collapsed="false">
      <c r="G365" s="3" t="n">
        <v>286584</v>
      </c>
      <c r="H365" s="14"/>
      <c r="I365" s="14"/>
      <c r="J365" s="3" t="n">
        <f aca="false">SUM(G365:I365)</f>
        <v>286584</v>
      </c>
      <c r="L365" s="3" t="n">
        <f aca="false">SUM(J365:K365)</f>
        <v>286584</v>
      </c>
      <c r="M365" s="15"/>
      <c r="N365" s="15"/>
      <c r="O365" s="15"/>
      <c r="P365" s="3" t="n">
        <f aca="false">SUM(L365:N365)</f>
        <v>286584</v>
      </c>
      <c r="Q365" s="3" t="e">
        <f aca="false">SUM(Q366+Q392)</f>
        <v>#REF!</v>
      </c>
      <c r="R365" s="3" t="e">
        <f aca="false">SUM(R366+R392)</f>
        <v>#REF!</v>
      </c>
      <c r="S365" s="3" t="e">
        <f aca="false">SUM(S366+S392)</f>
        <v>#REF!</v>
      </c>
      <c r="T365" s="3" t="e">
        <f aca="false">SUM(T366+T392)</f>
        <v>#REF!</v>
      </c>
      <c r="U365" s="3" t="n">
        <f aca="false">SUM(U366+U392)</f>
        <v>0</v>
      </c>
      <c r="V365" s="3" t="e">
        <f aca="false">SUM(V366+V392)</f>
        <v>#REF!</v>
      </c>
      <c r="W365" s="3" t="e">
        <f aca="false">SUM(W366+W392)</f>
        <v>#REF!</v>
      </c>
      <c r="X365" s="3" t="e">
        <f aca="false">SUM(X366+X392)</f>
        <v>#REF!</v>
      </c>
      <c r="Y365" s="3" t="e">
        <f aca="false">SUM(Y366+Y392)</f>
        <v>#REF!</v>
      </c>
      <c r="Z365" s="3" t="e">
        <f aca="false">SUM(Z366+Z392)</f>
        <v>#REF!</v>
      </c>
      <c r="AA365" s="3" t="e">
        <f aca="false">AA366+AA392</f>
        <v>#REF!</v>
      </c>
      <c r="AB365" s="3" t="e">
        <f aca="false">AB366+AB392</f>
        <v>#REF!</v>
      </c>
      <c r="AC365" s="3" t="e">
        <f aca="false">AC366+AC392</f>
        <v>#REF!</v>
      </c>
      <c r="AD365" s="3" t="n">
        <f aca="false">SUM(AD366+AD392)</f>
        <v>393889</v>
      </c>
      <c r="AE365" s="3" t="n">
        <f aca="false">SUM(AE366+AE392)</f>
        <v>3192</v>
      </c>
      <c r="AF365" s="3" t="n">
        <f aca="false">SUM(AF366+AF392)</f>
        <v>0</v>
      </c>
      <c r="AG365" s="3" t="n">
        <f aca="false">SUM(AG366+AG392)</f>
        <v>27920</v>
      </c>
      <c r="AH365" s="3" t="n">
        <f aca="false">SUM(AH366+AH392)</f>
        <v>14000</v>
      </c>
      <c r="AI365" s="1"/>
    </row>
    <row r="366" customFormat="false" ht="15" hidden="false" customHeight="false" outlineLevel="0" collapsed="false">
      <c r="G366" s="3" t="n">
        <v>76721</v>
      </c>
      <c r="H366" s="14"/>
      <c r="I366" s="14"/>
      <c r="J366" s="3" t="n">
        <f aca="false">SUM(G366:I366)</f>
        <v>76721</v>
      </c>
      <c r="L366" s="3" t="n">
        <f aca="false">SUM(J366:K366)</f>
        <v>76721</v>
      </c>
      <c r="M366" s="15"/>
      <c r="N366" s="15"/>
      <c r="O366" s="15"/>
      <c r="P366" s="3" t="n">
        <f aca="false">SUM(L366:N366)</f>
        <v>76721</v>
      </c>
      <c r="Q366" s="3"/>
      <c r="R366" s="3"/>
      <c r="S366" s="3"/>
      <c r="T366" s="3" t="n">
        <f aca="false">SUM(P366:S366)</f>
        <v>76721</v>
      </c>
      <c r="V366" s="3" t="n">
        <f aca="false">SUM(T366:U366)</f>
        <v>76721</v>
      </c>
      <c r="W366" s="3" t="n">
        <f aca="false">SUM(W371+W387+W379)</f>
        <v>0</v>
      </c>
      <c r="X366" s="3" t="n">
        <f aca="false">SUM(X371+X387+X379)</f>
        <v>13</v>
      </c>
      <c r="Y366" s="3" t="n">
        <f aca="false">SUM(Y371+Y387+Y379)</f>
        <v>2585</v>
      </c>
      <c r="Z366" s="3" t="n">
        <f aca="false">SUM(Z371+Z387+Z379)</f>
        <v>79319</v>
      </c>
      <c r="AA366" s="3" t="n">
        <f aca="false">AA371+AA379+AA387</f>
        <v>0</v>
      </c>
      <c r="AB366" s="3" t="n">
        <f aca="false">AB371+AB379+AB387</f>
        <v>0</v>
      </c>
      <c r="AC366" s="3" t="n">
        <f aca="false">AC371+AC379+AC387</f>
        <v>0</v>
      </c>
      <c r="AD366" s="3" t="n">
        <f aca="false">SUM(Z366:AC366)</f>
        <v>79319</v>
      </c>
      <c r="AE366" s="3" t="n">
        <f aca="false">SUM(AE367+AE371+AE379+AE387)</f>
        <v>3192</v>
      </c>
      <c r="AF366" s="3" t="n">
        <f aca="false">SUM(AF367+AF371+AF379+AF387)</f>
        <v>0</v>
      </c>
      <c r="AG366" s="3" t="n">
        <f aca="false">SUM(AG367+AG371+AG379+AG387)</f>
        <v>17601</v>
      </c>
      <c r="AH366" s="3" t="n">
        <f aca="false">SUM(AH367+AH371+AH379+AH387)</f>
        <v>14000</v>
      </c>
      <c r="AI366" s="1"/>
    </row>
    <row r="367" customFormat="false" ht="15" hidden="false" customHeight="false" outlineLevel="0" collapsed="false">
      <c r="G367" s="3"/>
      <c r="H367" s="14"/>
      <c r="I367" s="14"/>
      <c r="M367" s="15"/>
      <c r="N367" s="15"/>
      <c r="O367" s="15"/>
      <c r="P367" s="3"/>
      <c r="Q367" s="3"/>
      <c r="R367" s="3"/>
      <c r="S367" s="3"/>
      <c r="T367" s="3"/>
      <c r="W367" s="3"/>
      <c r="X367" s="3"/>
      <c r="Y367" s="3"/>
      <c r="Z367" s="3"/>
      <c r="AA367" s="3"/>
      <c r="AB367" s="3"/>
      <c r="AC367" s="3"/>
      <c r="AD367" s="3"/>
      <c r="AE367" s="3" t="n">
        <v>3192</v>
      </c>
      <c r="AI367" s="1"/>
    </row>
    <row r="368" customFormat="false" ht="15" hidden="false" customHeight="false" outlineLevel="0" collapsed="false">
      <c r="G368" s="3"/>
      <c r="H368" s="14"/>
      <c r="I368" s="14"/>
      <c r="M368" s="15"/>
      <c r="N368" s="15"/>
      <c r="O368" s="15"/>
      <c r="P368" s="3"/>
      <c r="Q368" s="3"/>
      <c r="R368" s="3"/>
      <c r="S368" s="3"/>
      <c r="T368" s="3"/>
      <c r="W368" s="3"/>
      <c r="X368" s="3"/>
      <c r="Y368" s="3"/>
      <c r="Z368" s="3"/>
      <c r="AA368" s="3"/>
      <c r="AB368" s="3"/>
      <c r="AC368" s="3"/>
      <c r="AD368" s="3"/>
      <c r="AE368" s="3" t="n">
        <v>3192</v>
      </c>
      <c r="AI368" s="1"/>
    </row>
    <row r="369" customFormat="false" ht="15" hidden="false" customHeight="false" outlineLevel="0" collapsed="false">
      <c r="G369" s="3"/>
      <c r="H369" s="14"/>
      <c r="I369" s="14"/>
      <c r="M369" s="15"/>
      <c r="N369" s="15"/>
      <c r="O369" s="15"/>
      <c r="P369" s="3"/>
      <c r="Q369" s="3"/>
      <c r="R369" s="3"/>
      <c r="S369" s="3"/>
      <c r="T369" s="3"/>
      <c r="W369" s="3"/>
      <c r="X369" s="3"/>
      <c r="Y369" s="3"/>
      <c r="Z369" s="3"/>
      <c r="AA369" s="3"/>
      <c r="AB369" s="3"/>
      <c r="AC369" s="3"/>
      <c r="AD369" s="3"/>
      <c r="AE369" s="3" t="n">
        <v>3192</v>
      </c>
      <c r="AI369" s="1"/>
    </row>
    <row r="370" customFormat="false" ht="15" hidden="false" customHeight="false" outlineLevel="0" collapsed="false">
      <c r="G370" s="3"/>
      <c r="H370" s="14"/>
      <c r="I370" s="14"/>
      <c r="M370" s="15"/>
      <c r="N370" s="15"/>
      <c r="O370" s="15"/>
      <c r="P370" s="3"/>
      <c r="Q370" s="3"/>
      <c r="R370" s="3"/>
      <c r="S370" s="3"/>
      <c r="T370" s="3"/>
      <c r="W370" s="3"/>
      <c r="X370" s="3"/>
      <c r="Y370" s="3"/>
      <c r="Z370" s="3"/>
      <c r="AA370" s="3"/>
      <c r="AB370" s="3"/>
      <c r="AC370" s="3"/>
      <c r="AD370" s="3"/>
      <c r="AE370" s="3" t="n">
        <v>3192</v>
      </c>
      <c r="AI370" s="1"/>
    </row>
    <row r="371" customFormat="false" ht="15" hidden="false" customHeight="false" outlineLevel="0" collapsed="false">
      <c r="G371" s="3" t="n">
        <v>36511</v>
      </c>
      <c r="H371" s="14"/>
      <c r="I371" s="14"/>
      <c r="J371" s="3" t="n">
        <f aca="false">SUM(G371:I371)</f>
        <v>36511</v>
      </c>
      <c r="L371" s="3" t="n">
        <f aca="false">SUM(J371:K371)</f>
        <v>36511</v>
      </c>
      <c r="M371" s="15"/>
      <c r="N371" s="15"/>
      <c r="O371" s="15"/>
      <c r="P371" s="3" t="n">
        <f aca="false">SUM(L371:N371)</f>
        <v>36511</v>
      </c>
      <c r="Q371" s="3"/>
      <c r="R371" s="3"/>
      <c r="S371" s="3"/>
      <c r="T371" s="3" t="n">
        <f aca="false">SUM(P371:S371)</f>
        <v>36511</v>
      </c>
      <c r="V371" s="3" t="n">
        <f aca="false">SUM(T371:U371)</f>
        <v>36511</v>
      </c>
      <c r="W371" s="3"/>
      <c r="X371" s="3"/>
      <c r="Y371" s="3"/>
      <c r="Z371" s="3" t="n">
        <f aca="false">SUM(V371:Y371)</f>
        <v>36511</v>
      </c>
      <c r="AA371" s="3" t="n">
        <f aca="false">AA372</f>
        <v>0</v>
      </c>
      <c r="AB371" s="3" t="n">
        <f aca="false">AB372</f>
        <v>0</v>
      </c>
      <c r="AC371" s="3" t="n">
        <f aca="false">AC372</f>
        <v>0</v>
      </c>
      <c r="AD371" s="3" t="n">
        <f aca="false">SUM(Z371:AC371)</f>
        <v>36511</v>
      </c>
      <c r="AE371" s="3" t="n">
        <f aca="false">SUM(AE373+AE375+AE377)</f>
        <v>0</v>
      </c>
      <c r="AF371" s="3" t="n">
        <f aca="false">SUM(AF373+AF375+AF377)</f>
        <v>0</v>
      </c>
      <c r="AG371" s="3" t="n">
        <f aca="false">SUM(AG373+AG375+AG377)</f>
        <v>17601</v>
      </c>
      <c r="AH371" s="3" t="n">
        <f aca="false">SUM(AH373+AH375+AH377)</f>
        <v>0</v>
      </c>
      <c r="AI371" s="1"/>
    </row>
    <row r="372" customFormat="false" ht="15" hidden="false" customHeight="false" outlineLevel="0" collapsed="false">
      <c r="G372" s="3" t="n">
        <v>36511</v>
      </c>
      <c r="H372" s="14"/>
      <c r="I372" s="14"/>
      <c r="J372" s="3" t="n">
        <f aca="false">SUM(G372:I372)</f>
        <v>36511</v>
      </c>
      <c r="L372" s="3" t="n">
        <f aca="false">SUM(J372:K372)</f>
        <v>36511</v>
      </c>
      <c r="M372" s="15"/>
      <c r="N372" s="15"/>
      <c r="O372" s="15"/>
      <c r="P372" s="3" t="n">
        <f aca="false">SUM(L372:N372)</f>
        <v>36511</v>
      </c>
      <c r="Q372" s="3"/>
      <c r="R372" s="3"/>
      <c r="S372" s="3"/>
      <c r="T372" s="3" t="n">
        <f aca="false">SUM(P372:S372)</f>
        <v>36511</v>
      </c>
      <c r="V372" s="3" t="n">
        <f aca="false">SUM(T372:U372)</f>
        <v>36511</v>
      </c>
      <c r="W372" s="3"/>
      <c r="X372" s="3"/>
      <c r="Y372" s="3"/>
      <c r="Z372" s="3" t="n">
        <f aca="false">SUM(V372:Y372)</f>
        <v>36511</v>
      </c>
      <c r="AA372" s="3" t="n">
        <f aca="false">AA373+AA375+AA377</f>
        <v>0</v>
      </c>
      <c r="AB372" s="3" t="n">
        <f aca="false">AB373+AB375+AB377</f>
        <v>0</v>
      </c>
      <c r="AC372" s="3" t="n">
        <f aca="false">AC373+AC375+AC377</f>
        <v>0</v>
      </c>
      <c r="AD372" s="3" t="n">
        <f aca="false">SUM(Z372:AC372)</f>
        <v>36511</v>
      </c>
      <c r="AG372" s="3" t="n">
        <v>17601</v>
      </c>
      <c r="AI372" s="1"/>
    </row>
    <row r="373" customFormat="false" ht="15" hidden="false" customHeight="false" outlineLevel="0" collapsed="false">
      <c r="G373" s="3" t="n">
        <v>2613</v>
      </c>
      <c r="H373" s="14"/>
      <c r="I373" s="14"/>
      <c r="J373" s="3" t="n">
        <f aca="false">SUM(G373:I373)</f>
        <v>2613</v>
      </c>
      <c r="L373" s="3" t="n">
        <f aca="false">SUM(J373:K373)</f>
        <v>2613</v>
      </c>
      <c r="M373" s="15"/>
      <c r="N373" s="15"/>
      <c r="O373" s="15"/>
      <c r="P373" s="3" t="n">
        <f aca="false">SUM(L373:N373)</f>
        <v>2613</v>
      </c>
      <c r="Q373" s="3"/>
      <c r="R373" s="3"/>
      <c r="S373" s="3"/>
      <c r="T373" s="3" t="n">
        <f aca="false">SUM(P373:S373)</f>
        <v>2613</v>
      </c>
      <c r="V373" s="3" t="n">
        <f aca="false">SUM(T373:U373)</f>
        <v>2613</v>
      </c>
      <c r="W373" s="3"/>
      <c r="X373" s="3"/>
      <c r="Y373" s="3"/>
      <c r="Z373" s="3" t="n">
        <f aca="false">SUM(V373:Y373)</f>
        <v>2613</v>
      </c>
      <c r="AA373" s="3" t="n">
        <f aca="false">AA374</f>
        <v>0</v>
      </c>
      <c r="AB373" s="3" t="n">
        <f aca="false">AB374</f>
        <v>0</v>
      </c>
      <c r="AC373" s="3" t="n">
        <f aca="false">AC374</f>
        <v>0</v>
      </c>
      <c r="AD373" s="3" t="n">
        <f aca="false">SUM(Z373:AC373)</f>
        <v>2613</v>
      </c>
      <c r="AI373" s="1"/>
    </row>
    <row r="374" customFormat="false" ht="15" hidden="false" customHeight="false" outlineLevel="0" collapsed="false">
      <c r="G374" s="3" t="n">
        <v>2613</v>
      </c>
      <c r="H374" s="14"/>
      <c r="I374" s="14"/>
      <c r="J374" s="3" t="n">
        <f aca="false">SUM(G374:I374)</f>
        <v>2613</v>
      </c>
      <c r="L374" s="3" t="n">
        <f aca="false">SUM(J374:K374)</f>
        <v>2613</v>
      </c>
      <c r="M374" s="15"/>
      <c r="N374" s="15"/>
      <c r="O374" s="15"/>
      <c r="P374" s="3" t="n">
        <f aca="false">SUM(L374:N374)</f>
        <v>2613</v>
      </c>
      <c r="Q374" s="3"/>
      <c r="R374" s="3"/>
      <c r="S374" s="3"/>
      <c r="T374" s="3" t="n">
        <f aca="false">SUM(P374:S374)</f>
        <v>2613</v>
      </c>
      <c r="V374" s="3" t="n">
        <f aca="false">SUM(T374:U374)</f>
        <v>2613</v>
      </c>
      <c r="W374" s="3"/>
      <c r="X374" s="3"/>
      <c r="Y374" s="3"/>
      <c r="Z374" s="3" t="n">
        <f aca="false">SUM(V374:Y374)</f>
        <v>2613</v>
      </c>
      <c r="AA374" s="3"/>
      <c r="AB374" s="3"/>
      <c r="AC374" s="3"/>
      <c r="AD374" s="3" t="n">
        <f aca="false">SUM(Z374:AC374)</f>
        <v>2613</v>
      </c>
      <c r="AI374" s="1"/>
    </row>
    <row r="375" customFormat="false" ht="15" hidden="false" customHeight="false" outlineLevel="0" collapsed="false">
      <c r="G375" s="3" t="n">
        <v>33400</v>
      </c>
      <c r="H375" s="14"/>
      <c r="I375" s="14"/>
      <c r="J375" s="3" t="n">
        <f aca="false">SUM(G375:I375)</f>
        <v>33400</v>
      </c>
      <c r="L375" s="3" t="n">
        <f aca="false">SUM(J375:K375)</f>
        <v>33400</v>
      </c>
      <c r="M375" s="15"/>
      <c r="N375" s="15"/>
      <c r="O375" s="15"/>
      <c r="P375" s="3" t="n">
        <f aca="false">SUM(L375:N375)</f>
        <v>33400</v>
      </c>
      <c r="Q375" s="3"/>
      <c r="R375" s="3"/>
      <c r="S375" s="3"/>
      <c r="T375" s="3" t="n">
        <f aca="false">SUM(P375:S375)</f>
        <v>33400</v>
      </c>
      <c r="V375" s="3" t="n">
        <f aca="false">SUM(T375:U375)</f>
        <v>33400</v>
      </c>
      <c r="W375" s="3"/>
      <c r="X375" s="3"/>
      <c r="Y375" s="3"/>
      <c r="Z375" s="3" t="n">
        <f aca="false">SUM(V375:Y375)</f>
        <v>33400</v>
      </c>
      <c r="AA375" s="3" t="n">
        <f aca="false">AA376</f>
        <v>0</v>
      </c>
      <c r="AB375" s="3" t="n">
        <f aca="false">AB376</f>
        <v>0</v>
      </c>
      <c r="AC375" s="3" t="n">
        <f aca="false">AC376</f>
        <v>0</v>
      </c>
      <c r="AD375" s="3" t="n">
        <f aca="false">SUM(Z375:AC375)</f>
        <v>33400</v>
      </c>
      <c r="AG375" s="3" t="n">
        <v>17601</v>
      </c>
      <c r="AI375" s="1"/>
    </row>
    <row r="376" customFormat="false" ht="15" hidden="false" customHeight="false" outlineLevel="0" collapsed="false">
      <c r="G376" s="3" t="n">
        <v>33400</v>
      </c>
      <c r="H376" s="14"/>
      <c r="I376" s="14"/>
      <c r="J376" s="3" t="n">
        <f aca="false">SUM(G376:I376)</f>
        <v>33400</v>
      </c>
      <c r="L376" s="3" t="n">
        <f aca="false">SUM(J376:K376)</f>
        <v>33400</v>
      </c>
      <c r="M376" s="15"/>
      <c r="N376" s="15"/>
      <c r="O376" s="15"/>
      <c r="P376" s="3" t="n">
        <f aca="false">SUM(L376:N376)</f>
        <v>33400</v>
      </c>
      <c r="Q376" s="3"/>
      <c r="R376" s="3"/>
      <c r="S376" s="3"/>
      <c r="T376" s="3" t="n">
        <f aca="false">SUM(P376:S376)</f>
        <v>33400</v>
      </c>
      <c r="V376" s="3" t="n">
        <f aca="false">SUM(T376:U376)</f>
        <v>33400</v>
      </c>
      <c r="W376" s="3"/>
      <c r="X376" s="3"/>
      <c r="Y376" s="3"/>
      <c r="Z376" s="3" t="n">
        <f aca="false">SUM(V376:Y376)</f>
        <v>33400</v>
      </c>
      <c r="AA376" s="3"/>
      <c r="AB376" s="3"/>
      <c r="AC376" s="3"/>
      <c r="AD376" s="3" t="n">
        <f aca="false">SUM(Z376:AC376)</f>
        <v>33400</v>
      </c>
      <c r="AG376" s="3" t="n">
        <v>17601</v>
      </c>
      <c r="AI376" s="1"/>
    </row>
    <row r="377" customFormat="false" ht="99" hidden="false" customHeight="true" outlineLevel="0" collapsed="false">
      <c r="G377" s="3" t="n">
        <v>498</v>
      </c>
      <c r="H377" s="14"/>
      <c r="I377" s="14"/>
      <c r="J377" s="3" t="n">
        <f aca="false">SUM(G377:I377)</f>
        <v>498</v>
      </c>
      <c r="L377" s="3" t="n">
        <f aca="false">SUM(J377:K377)</f>
        <v>498</v>
      </c>
      <c r="M377" s="15"/>
      <c r="N377" s="15"/>
      <c r="O377" s="15"/>
      <c r="P377" s="3" t="n">
        <f aca="false">SUM(L377:N377)</f>
        <v>498</v>
      </c>
      <c r="Q377" s="3"/>
      <c r="R377" s="3"/>
      <c r="S377" s="3"/>
      <c r="T377" s="3" t="n">
        <f aca="false">SUM(P377:S377)</f>
        <v>498</v>
      </c>
      <c r="V377" s="3" t="n">
        <f aca="false">SUM(T377:U377)</f>
        <v>498</v>
      </c>
      <c r="W377" s="3"/>
      <c r="X377" s="3"/>
      <c r="Y377" s="3"/>
      <c r="Z377" s="3" t="n">
        <f aca="false">SUM(V377:Y377)</f>
        <v>498</v>
      </c>
      <c r="AA377" s="3" t="n">
        <f aca="false">AA378</f>
        <v>0</v>
      </c>
      <c r="AB377" s="3" t="n">
        <f aca="false">AB378</f>
        <v>0</v>
      </c>
      <c r="AC377" s="3" t="n">
        <f aca="false">AC378</f>
        <v>0</v>
      </c>
      <c r="AD377" s="3" t="n">
        <f aca="false">SUM(Z377:AC377)</f>
        <v>498</v>
      </c>
      <c r="AI377" s="1"/>
    </row>
    <row r="378" customFormat="false" ht="15" hidden="false" customHeight="false" outlineLevel="0" collapsed="false">
      <c r="G378" s="3" t="n">
        <v>498</v>
      </c>
      <c r="H378" s="14"/>
      <c r="I378" s="14"/>
      <c r="J378" s="3" t="n">
        <f aca="false">SUM(G378:I378)</f>
        <v>498</v>
      </c>
      <c r="L378" s="3" t="n">
        <f aca="false">SUM(J378:K378)</f>
        <v>498</v>
      </c>
      <c r="M378" s="15"/>
      <c r="N378" s="15"/>
      <c r="O378" s="15"/>
      <c r="P378" s="3" t="n">
        <f aca="false">SUM(L378:N378)</f>
        <v>498</v>
      </c>
      <c r="Q378" s="3"/>
      <c r="R378" s="3"/>
      <c r="S378" s="3"/>
      <c r="T378" s="3" t="n">
        <f aca="false">SUM(P378:S378)</f>
        <v>498</v>
      </c>
      <c r="V378" s="3" t="n">
        <f aca="false">SUM(T378:U378)</f>
        <v>498</v>
      </c>
      <c r="W378" s="3"/>
      <c r="X378" s="3"/>
      <c r="Y378" s="3"/>
      <c r="Z378" s="3" t="n">
        <f aca="false">SUM(V378:Y378)</f>
        <v>498</v>
      </c>
      <c r="AA378" s="3"/>
      <c r="AB378" s="3"/>
      <c r="AC378" s="3"/>
      <c r="AD378" s="3" t="n">
        <f aca="false">SUM(Z378:AC378)</f>
        <v>498</v>
      </c>
      <c r="AI378" s="1"/>
    </row>
    <row r="379" customFormat="false" ht="15" hidden="false" customHeight="false" outlineLevel="0" collapsed="false">
      <c r="G379" s="3"/>
      <c r="H379" s="14"/>
      <c r="I379" s="14"/>
      <c r="M379" s="15"/>
      <c r="N379" s="15"/>
      <c r="O379" s="15"/>
      <c r="P379" s="3"/>
      <c r="Q379" s="3"/>
      <c r="R379" s="3"/>
      <c r="S379" s="3"/>
      <c r="T379" s="3"/>
      <c r="W379" s="3"/>
      <c r="X379" s="3"/>
      <c r="Y379" s="3" t="n">
        <v>2585</v>
      </c>
      <c r="Z379" s="3" t="n">
        <f aca="false">SUM(V379:Y379)</f>
        <v>2585</v>
      </c>
      <c r="AA379" s="3" t="n">
        <f aca="false">AA380</f>
        <v>0</v>
      </c>
      <c r="AB379" s="3" t="n">
        <f aca="false">AB380</f>
        <v>0</v>
      </c>
      <c r="AC379" s="3" t="n">
        <f aca="false">AC380</f>
        <v>0</v>
      </c>
      <c r="AD379" s="3" t="n">
        <f aca="false">SUM(Z379:AC379)</f>
        <v>2585</v>
      </c>
      <c r="AE379" s="3" t="n">
        <f aca="false">SUM(AE381+AE384)</f>
        <v>0</v>
      </c>
      <c r="AF379" s="3" t="n">
        <f aca="false">SUM(AF381+AF384)</f>
        <v>0</v>
      </c>
      <c r="AG379" s="3" t="n">
        <f aca="false">SUM(AG381+AG384)</f>
        <v>0</v>
      </c>
      <c r="AH379" s="3" t="n">
        <f aca="false">SUM(AH381+AH384)</f>
        <v>14000</v>
      </c>
      <c r="AI379" s="1"/>
    </row>
    <row r="380" customFormat="false" ht="15" hidden="false" customHeight="false" outlineLevel="0" collapsed="false">
      <c r="G380" s="3"/>
      <c r="H380" s="14"/>
      <c r="I380" s="14"/>
      <c r="M380" s="15"/>
      <c r="N380" s="15"/>
      <c r="O380" s="15"/>
      <c r="P380" s="3"/>
      <c r="Q380" s="3"/>
      <c r="R380" s="3"/>
      <c r="S380" s="3"/>
      <c r="T380" s="3"/>
      <c r="W380" s="3"/>
      <c r="X380" s="3"/>
      <c r="Y380" s="3" t="n">
        <v>2585</v>
      </c>
      <c r="Z380" s="3" t="n">
        <f aca="false">SUM(V380:Y380)</f>
        <v>2585</v>
      </c>
      <c r="AA380" s="3" t="n">
        <f aca="false">AA384</f>
        <v>0</v>
      </c>
      <c r="AB380" s="3" t="n">
        <f aca="false">AB384</f>
        <v>0</v>
      </c>
      <c r="AC380" s="3" t="n">
        <f aca="false">AC384</f>
        <v>0</v>
      </c>
      <c r="AD380" s="3" t="n">
        <f aca="false">SUM(Z380:AC380)</f>
        <v>2585</v>
      </c>
      <c r="AH380" s="3" t="n">
        <v>14000</v>
      </c>
      <c r="AI380" s="1"/>
    </row>
    <row r="381" customFormat="false" ht="15" hidden="false" customHeight="false" outlineLevel="0" collapsed="false">
      <c r="G381" s="3"/>
      <c r="H381" s="14"/>
      <c r="I381" s="14"/>
      <c r="M381" s="15"/>
      <c r="N381" s="15"/>
      <c r="O381" s="15"/>
      <c r="P381" s="3"/>
      <c r="Q381" s="3"/>
      <c r="R381" s="3"/>
      <c r="S381" s="3"/>
      <c r="T381" s="3"/>
      <c r="W381" s="3"/>
      <c r="X381" s="3"/>
      <c r="Y381" s="3"/>
      <c r="Z381" s="3"/>
      <c r="AA381" s="3"/>
      <c r="AB381" s="3"/>
      <c r="AC381" s="3"/>
      <c r="AD381" s="3"/>
      <c r="AH381" s="3" t="n">
        <v>14000</v>
      </c>
      <c r="AI381" s="1"/>
    </row>
    <row r="382" customFormat="false" ht="15" hidden="false" customHeight="false" outlineLevel="0" collapsed="false">
      <c r="G382" s="3"/>
      <c r="H382" s="14"/>
      <c r="I382" s="14"/>
      <c r="M382" s="15"/>
      <c r="N382" s="15"/>
      <c r="O382" s="15"/>
      <c r="P382" s="3"/>
      <c r="Q382" s="3"/>
      <c r="R382" s="3"/>
      <c r="S382" s="3"/>
      <c r="T382" s="3"/>
      <c r="W382" s="3"/>
      <c r="X382" s="3"/>
      <c r="Y382" s="3"/>
      <c r="Z382" s="3"/>
      <c r="AA382" s="3"/>
      <c r="AB382" s="3"/>
      <c r="AC382" s="3"/>
      <c r="AD382" s="3"/>
      <c r="AH382" s="3" t="n">
        <v>14000</v>
      </c>
      <c r="AI382" s="1"/>
    </row>
    <row r="383" customFormat="false" ht="15" hidden="false" customHeight="false" outlineLevel="0" collapsed="false">
      <c r="G383" s="3"/>
      <c r="H383" s="14"/>
      <c r="I383" s="14"/>
      <c r="M383" s="15"/>
      <c r="N383" s="15"/>
      <c r="O383" s="15"/>
      <c r="P383" s="3"/>
      <c r="Q383" s="3"/>
      <c r="R383" s="3"/>
      <c r="S383" s="3"/>
      <c r="T383" s="3"/>
      <c r="W383" s="3"/>
      <c r="X383" s="3"/>
      <c r="Y383" s="3"/>
      <c r="Z383" s="3"/>
      <c r="AA383" s="3"/>
      <c r="AB383" s="3"/>
      <c r="AC383" s="3"/>
      <c r="AD383" s="3"/>
      <c r="AH383" s="3" t="n">
        <v>14000</v>
      </c>
      <c r="AI383" s="1"/>
    </row>
    <row r="384" customFormat="false" ht="15" hidden="false" customHeight="false" outlineLevel="0" collapsed="false">
      <c r="G384" s="3"/>
      <c r="H384" s="14"/>
      <c r="I384" s="14"/>
      <c r="M384" s="15"/>
      <c r="N384" s="15"/>
      <c r="O384" s="15"/>
      <c r="P384" s="3"/>
      <c r="Q384" s="3"/>
      <c r="R384" s="3"/>
      <c r="S384" s="3"/>
      <c r="T384" s="3"/>
      <c r="W384" s="3"/>
      <c r="X384" s="3"/>
      <c r="Y384" s="3" t="n">
        <v>2585</v>
      </c>
      <c r="Z384" s="3" t="n">
        <f aca="false">SUM(V384:Y384)</f>
        <v>2585</v>
      </c>
      <c r="AA384" s="3" t="n">
        <f aca="false">AA385</f>
        <v>0</v>
      </c>
      <c r="AB384" s="3" t="n">
        <f aca="false">AB385</f>
        <v>0</v>
      </c>
      <c r="AC384" s="3" t="n">
        <f aca="false">AC385</f>
        <v>0</v>
      </c>
      <c r="AD384" s="3" t="n">
        <f aca="false">SUM(Z384:AC384)</f>
        <v>2585</v>
      </c>
      <c r="AI384" s="1"/>
    </row>
    <row r="385" customFormat="false" ht="15" hidden="false" customHeight="false" outlineLevel="0" collapsed="false">
      <c r="G385" s="3"/>
      <c r="H385" s="14"/>
      <c r="I385" s="14"/>
      <c r="M385" s="15"/>
      <c r="N385" s="15"/>
      <c r="O385" s="15"/>
      <c r="P385" s="3"/>
      <c r="Q385" s="3"/>
      <c r="R385" s="3"/>
      <c r="S385" s="3"/>
      <c r="T385" s="3"/>
      <c r="W385" s="3"/>
      <c r="X385" s="3"/>
      <c r="Y385" s="3" t="n">
        <v>2585</v>
      </c>
      <c r="Z385" s="3" t="n">
        <f aca="false">SUM(V385:Y385)</f>
        <v>2585</v>
      </c>
      <c r="AA385" s="3" t="n">
        <f aca="false">AA386</f>
        <v>0</v>
      </c>
      <c r="AB385" s="3" t="n">
        <f aca="false">AB386</f>
        <v>0</v>
      </c>
      <c r="AC385" s="3" t="n">
        <f aca="false">AC386</f>
        <v>0</v>
      </c>
      <c r="AD385" s="3" t="n">
        <f aca="false">SUM(Z385:AC385)</f>
        <v>2585</v>
      </c>
      <c r="AI385" s="1"/>
    </row>
    <row r="386" customFormat="false" ht="15" hidden="false" customHeight="false" outlineLevel="0" collapsed="false">
      <c r="G386" s="3"/>
      <c r="H386" s="14"/>
      <c r="I386" s="14"/>
      <c r="M386" s="15"/>
      <c r="N386" s="15"/>
      <c r="O386" s="15"/>
      <c r="P386" s="3"/>
      <c r="Q386" s="3"/>
      <c r="R386" s="3"/>
      <c r="S386" s="3"/>
      <c r="T386" s="3"/>
      <c r="W386" s="3"/>
      <c r="X386" s="3"/>
      <c r="Y386" s="3" t="n">
        <v>2585</v>
      </c>
      <c r="Z386" s="3" t="n">
        <f aca="false">SUM(V386:Y386)</f>
        <v>2585</v>
      </c>
      <c r="AA386" s="3"/>
      <c r="AB386" s="3"/>
      <c r="AC386" s="3"/>
      <c r="AD386" s="3" t="n">
        <f aca="false">SUM(Z386:AC386)</f>
        <v>2585</v>
      </c>
      <c r="AI386" s="1"/>
    </row>
    <row r="387" customFormat="false" ht="15" hidden="false" customHeight="false" outlineLevel="0" collapsed="false">
      <c r="G387" s="3" t="n">
        <v>40210</v>
      </c>
      <c r="H387" s="14"/>
      <c r="I387" s="14"/>
      <c r="J387" s="3" t="n">
        <f aca="false">SUM(G387:I387)</f>
        <v>40210</v>
      </c>
      <c r="L387" s="3" t="n">
        <f aca="false">SUM(J387:K387)</f>
        <v>40210</v>
      </c>
      <c r="M387" s="15"/>
      <c r="N387" s="15"/>
      <c r="O387" s="15"/>
      <c r="P387" s="3" t="n">
        <f aca="false">SUM(L387:N387)</f>
        <v>40210</v>
      </c>
      <c r="Q387" s="3"/>
      <c r="R387" s="3"/>
      <c r="S387" s="3"/>
      <c r="T387" s="3" t="n">
        <f aca="false">SUM(P387:S387)</f>
        <v>40210</v>
      </c>
      <c r="V387" s="3" t="n">
        <f aca="false">SUM(T387:U387)</f>
        <v>40210</v>
      </c>
      <c r="W387" s="3"/>
      <c r="X387" s="3" t="n">
        <v>13</v>
      </c>
      <c r="Y387" s="3"/>
      <c r="Z387" s="3" t="n">
        <f aca="false">SUM(V387:Y387)</f>
        <v>40223</v>
      </c>
      <c r="AA387" s="3" t="n">
        <f aca="false">AA388</f>
        <v>0</v>
      </c>
      <c r="AB387" s="3" t="n">
        <f aca="false">AB388</f>
        <v>0</v>
      </c>
      <c r="AC387" s="3" t="n">
        <f aca="false">AC388</f>
        <v>0</v>
      </c>
      <c r="AD387" s="3" t="n">
        <f aca="false">SUM(Z387:AC387)</f>
        <v>40223</v>
      </c>
      <c r="AI387" s="1"/>
    </row>
    <row r="388" customFormat="false" ht="50.25" hidden="false" customHeight="true" outlineLevel="0" collapsed="false">
      <c r="G388" s="3" t="n">
        <v>40210</v>
      </c>
      <c r="H388" s="14"/>
      <c r="I388" s="14"/>
      <c r="J388" s="3" t="n">
        <f aca="false">SUM(G388:I388)</f>
        <v>40210</v>
      </c>
      <c r="L388" s="3" t="n">
        <f aca="false">SUM(J388:K388)</f>
        <v>40210</v>
      </c>
      <c r="M388" s="15"/>
      <c r="N388" s="15"/>
      <c r="O388" s="15"/>
      <c r="P388" s="3" t="n">
        <f aca="false">SUM(L388:N388)</f>
        <v>40210</v>
      </c>
      <c r="Q388" s="3"/>
      <c r="R388" s="3"/>
      <c r="S388" s="3"/>
      <c r="T388" s="3" t="n">
        <f aca="false">SUM(P388:S388)</f>
        <v>40210</v>
      </c>
      <c r="V388" s="3" t="n">
        <f aca="false">SUM(T388:U388)</f>
        <v>40210</v>
      </c>
      <c r="W388" s="3"/>
      <c r="X388" s="3" t="n">
        <v>13</v>
      </c>
      <c r="Y388" s="3"/>
      <c r="Z388" s="3" t="n">
        <f aca="false">SUM(V388:Y388)</f>
        <v>40223</v>
      </c>
      <c r="AA388" s="3"/>
      <c r="AB388" s="3"/>
      <c r="AC388" s="3"/>
      <c r="AD388" s="3" t="n">
        <f aca="false">SUM(Z388:AC388)</f>
        <v>40223</v>
      </c>
      <c r="AI388" s="1"/>
    </row>
    <row r="389" customFormat="false" ht="15" hidden="false" customHeight="false" outlineLevel="0" collapsed="false">
      <c r="G389" s="3" t="n">
        <v>40210</v>
      </c>
      <c r="H389" s="14"/>
      <c r="I389" s="14"/>
      <c r="J389" s="3" t="n">
        <f aca="false">SUM(G389:I389)</f>
        <v>40210</v>
      </c>
      <c r="L389" s="3" t="n">
        <f aca="false">SUM(J389:K389)</f>
        <v>40210</v>
      </c>
      <c r="M389" s="15"/>
      <c r="N389" s="15"/>
      <c r="O389" s="15"/>
      <c r="P389" s="3" t="n">
        <f aca="false">SUM(L389:N389)</f>
        <v>40210</v>
      </c>
      <c r="Q389" s="3"/>
      <c r="R389" s="3"/>
      <c r="S389" s="3"/>
      <c r="T389" s="3" t="n">
        <f aca="false">SUM(P389:S389)</f>
        <v>40210</v>
      </c>
      <c r="V389" s="3" t="n">
        <f aca="false">SUM(T389:U389)</f>
        <v>40210</v>
      </c>
      <c r="W389" s="3"/>
      <c r="X389" s="3" t="n">
        <v>13</v>
      </c>
      <c r="Y389" s="3"/>
      <c r="Z389" s="3" t="n">
        <f aca="false">SUM(V389:Y389)</f>
        <v>40223</v>
      </c>
      <c r="AA389" s="3" t="n">
        <f aca="false">AA390+AA391</f>
        <v>0</v>
      </c>
      <c r="AB389" s="3" t="n">
        <f aca="false">AB390+AB391</f>
        <v>0</v>
      </c>
      <c r="AC389" s="3" t="n">
        <f aca="false">AC390+AC391</f>
        <v>0</v>
      </c>
      <c r="AD389" s="3" t="n">
        <f aca="false">SUM(Z389:AC389)</f>
        <v>40223</v>
      </c>
      <c r="AI389" s="1"/>
    </row>
    <row r="390" customFormat="false" ht="15" hidden="false" customHeight="false" outlineLevel="0" collapsed="false">
      <c r="G390" s="3" t="n">
        <v>37379</v>
      </c>
      <c r="H390" s="14"/>
      <c r="I390" s="14"/>
      <c r="J390" s="3" t="n">
        <f aca="false">SUM(G390:I390)</f>
        <v>37379</v>
      </c>
      <c r="L390" s="3" t="n">
        <f aca="false">SUM(J390:K390)</f>
        <v>37379</v>
      </c>
      <c r="M390" s="15"/>
      <c r="N390" s="15"/>
      <c r="O390" s="15"/>
      <c r="P390" s="3" t="n">
        <f aca="false">SUM(L390:N390)</f>
        <v>37379</v>
      </c>
      <c r="Q390" s="3"/>
      <c r="R390" s="3"/>
      <c r="S390" s="3"/>
      <c r="T390" s="3" t="n">
        <f aca="false">SUM(P390:S390)</f>
        <v>37379</v>
      </c>
      <c r="V390" s="3" t="n">
        <f aca="false">SUM(T390:U390)</f>
        <v>37379</v>
      </c>
      <c r="W390" s="3"/>
      <c r="X390" s="3"/>
      <c r="Y390" s="3"/>
      <c r="Z390" s="3" t="n">
        <f aca="false">SUM(V390:Y390)</f>
        <v>37379</v>
      </c>
      <c r="AA390" s="3"/>
      <c r="AB390" s="3"/>
      <c r="AC390" s="3"/>
      <c r="AD390" s="3" t="n">
        <f aca="false">SUM(Z390:AC390)</f>
        <v>37379</v>
      </c>
      <c r="AI390" s="1"/>
    </row>
    <row r="391" customFormat="false" ht="15" hidden="false" customHeight="false" outlineLevel="0" collapsed="false">
      <c r="G391" s="3" t="n">
        <v>2831</v>
      </c>
      <c r="H391" s="14"/>
      <c r="I391" s="14"/>
      <c r="J391" s="3" t="n">
        <f aca="false">SUM(G391:I391)</f>
        <v>2831</v>
      </c>
      <c r="L391" s="3" t="n">
        <f aca="false">SUM(J391:K391)</f>
        <v>2831</v>
      </c>
      <c r="M391" s="15"/>
      <c r="N391" s="15"/>
      <c r="O391" s="15"/>
      <c r="P391" s="3" t="n">
        <f aca="false">SUM(L391:N391)</f>
        <v>2831</v>
      </c>
      <c r="Q391" s="3"/>
      <c r="R391" s="3"/>
      <c r="S391" s="3"/>
      <c r="T391" s="3" t="n">
        <f aca="false">SUM(P391:S391)</f>
        <v>2831</v>
      </c>
      <c r="V391" s="3" t="n">
        <f aca="false">SUM(T391:U391)</f>
        <v>2831</v>
      </c>
      <c r="W391" s="3"/>
      <c r="X391" s="3" t="n">
        <v>13</v>
      </c>
      <c r="Y391" s="3"/>
      <c r="Z391" s="3" t="n">
        <f aca="false">SUM(V391:Y391)</f>
        <v>2844</v>
      </c>
      <c r="AA391" s="3"/>
      <c r="AB391" s="3"/>
      <c r="AC391" s="3"/>
      <c r="AD391" s="3" t="n">
        <f aca="false">SUM(Z391:AC391)</f>
        <v>2844</v>
      </c>
      <c r="AI391" s="1"/>
    </row>
    <row r="392" customFormat="false" ht="15" hidden="false" customHeight="false" outlineLevel="0" collapsed="false">
      <c r="G392" s="3" t="n">
        <v>209863</v>
      </c>
      <c r="H392" s="14"/>
      <c r="I392" s="14"/>
      <c r="J392" s="3" t="n">
        <f aca="false">SUM(G392:I392)</f>
        <v>209863</v>
      </c>
      <c r="L392" s="3" t="n">
        <f aca="false">SUM(J392:K392)</f>
        <v>209863</v>
      </c>
      <c r="M392" s="15"/>
      <c r="N392" s="15"/>
      <c r="O392" s="15"/>
      <c r="P392" s="3" t="n">
        <f aca="false">SUM(L392:N392)</f>
        <v>209863</v>
      </c>
      <c r="Q392" s="3" t="e">
        <f aca="false">SUM(#REF!+Q396+Q403)</f>
        <v>#REF!</v>
      </c>
      <c r="R392" s="3" t="e">
        <f aca="false">SUM(#REF!+R396+R403)</f>
        <v>#REF!</v>
      </c>
      <c r="S392" s="3" t="e">
        <f aca="false">SUM(#REF!+S396+S403)</f>
        <v>#REF!</v>
      </c>
      <c r="T392" s="3" t="e">
        <f aca="false">SUM(P392:S392)</f>
        <v>#REF!</v>
      </c>
      <c r="V392" s="3" t="e">
        <f aca="false">SUM(T392:U392)</f>
        <v>#REF!</v>
      </c>
      <c r="W392" s="3" t="e">
        <f aca="false">SUM(#REF!+W403+W396)</f>
        <v>#REF!</v>
      </c>
      <c r="X392" s="3" t="e">
        <f aca="false">SUM(#REF!+X403+X396)</f>
        <v>#REF!</v>
      </c>
      <c r="Y392" s="3" t="e">
        <f aca="false">SUM(#REF!+Y403+Y396)</f>
        <v>#REF!</v>
      </c>
      <c r="Z392" s="3" t="e">
        <f aca="false">SUM(#REF!+Z403+Z396)</f>
        <v>#REF!</v>
      </c>
      <c r="AA392" s="3" t="e">
        <f aca="false">#REF!</f>
        <v>#REF!</v>
      </c>
      <c r="AB392" s="3" t="e">
        <f aca="false">#REF!</f>
        <v>#REF!</v>
      </c>
      <c r="AC392" s="3" t="e">
        <f aca="false">#REF!</f>
        <v>#REF!</v>
      </c>
      <c r="AD392" s="3" t="n">
        <f aca="false">SUM(AD393+AD396+AD403)</f>
        <v>314570</v>
      </c>
      <c r="AE392" s="3" t="n">
        <f aca="false">SUM(AE393+AE396+AE403)</f>
        <v>0</v>
      </c>
      <c r="AF392" s="3" t="n">
        <f aca="false">SUM(AF393+AF396+AF403)</f>
        <v>0</v>
      </c>
      <c r="AG392" s="3" t="n">
        <f aca="false">SUM(AG393+AG396+AG403)</f>
        <v>10319</v>
      </c>
      <c r="AH392" s="3" t="n">
        <f aca="false">SUM(AH393+AH396+AH403)</f>
        <v>0</v>
      </c>
      <c r="AI392" s="1"/>
    </row>
    <row r="393" customFormat="false" ht="15" hidden="false" customHeight="false" outlineLevel="0" collapsed="false">
      <c r="G393" s="3"/>
      <c r="H393" s="14"/>
      <c r="I393" s="14"/>
      <c r="M393" s="15"/>
      <c r="N393" s="15"/>
      <c r="O393" s="15"/>
      <c r="P393" s="3"/>
      <c r="Q393" s="3"/>
      <c r="R393" s="3"/>
      <c r="S393" s="3" t="n">
        <v>100000</v>
      </c>
      <c r="T393" s="3" t="n">
        <f aca="false">SUM(P393:S393)</f>
        <v>100000</v>
      </c>
      <c r="V393" s="3" t="n">
        <f aca="false">SUM(T393:U393)</f>
        <v>100000</v>
      </c>
      <c r="W393" s="3"/>
      <c r="X393" s="3"/>
      <c r="Y393" s="3"/>
      <c r="Z393" s="3" t="n">
        <f aca="false">SUM(V393:Y393)</f>
        <v>100000</v>
      </c>
      <c r="AA393" s="3"/>
      <c r="AB393" s="3"/>
      <c r="AC393" s="3"/>
      <c r="AD393" s="3" t="n">
        <f aca="false">SUM(Z393:AC393)</f>
        <v>100000</v>
      </c>
      <c r="AI393" s="1"/>
    </row>
    <row r="394" customFormat="false" ht="15" hidden="false" customHeight="false" outlineLevel="0" collapsed="false">
      <c r="G394" s="3"/>
      <c r="H394" s="14"/>
      <c r="I394" s="14"/>
      <c r="M394" s="15"/>
      <c r="N394" s="15"/>
      <c r="O394" s="15"/>
      <c r="P394" s="3"/>
      <c r="Q394" s="3"/>
      <c r="R394" s="3"/>
      <c r="S394" s="3" t="n">
        <f aca="false">SUM(S395:S395)</f>
        <v>50510</v>
      </c>
      <c r="T394" s="3" t="n">
        <f aca="false">SUM(P394:S394)</f>
        <v>50510</v>
      </c>
      <c r="V394" s="3" t="n">
        <f aca="false">SUM(T394:U394)</f>
        <v>50510</v>
      </c>
      <c r="W394" s="3"/>
      <c r="X394" s="3"/>
      <c r="Y394" s="3"/>
      <c r="Z394" s="3" t="n">
        <v>100000</v>
      </c>
      <c r="AA394" s="3" t="n">
        <f aca="false">AA395</f>
        <v>0</v>
      </c>
      <c r="AB394" s="3" t="n">
        <f aca="false">AB395</f>
        <v>0</v>
      </c>
      <c r="AC394" s="3" t="n">
        <f aca="false">AC395</f>
        <v>0</v>
      </c>
      <c r="AD394" s="3" t="n">
        <v>100000</v>
      </c>
      <c r="AI394" s="1"/>
    </row>
    <row r="395" customFormat="false" ht="15" hidden="false" customHeight="false" outlineLevel="0" collapsed="false">
      <c r="G395" s="3"/>
      <c r="H395" s="14"/>
      <c r="I395" s="14"/>
      <c r="M395" s="15"/>
      <c r="N395" s="15"/>
      <c r="O395" s="15"/>
      <c r="P395" s="3"/>
      <c r="Q395" s="3"/>
      <c r="R395" s="3"/>
      <c r="S395" s="3" t="n">
        <v>50510</v>
      </c>
      <c r="T395" s="3" t="n">
        <f aca="false">SUM(P395:S395)</f>
        <v>50510</v>
      </c>
      <c r="U395" s="3" t="n">
        <v>49490</v>
      </c>
      <c r="V395" s="3" t="n">
        <f aca="false">SUM(T395:U395)</f>
        <v>100000</v>
      </c>
      <c r="W395" s="3"/>
      <c r="X395" s="3"/>
      <c r="Y395" s="3"/>
      <c r="Z395" s="3" t="n">
        <f aca="false">SUM(V395:Y395)</f>
        <v>100000</v>
      </c>
      <c r="AA395" s="3"/>
      <c r="AB395" s="3"/>
      <c r="AC395" s="3"/>
      <c r="AD395" s="3" t="n">
        <f aca="false">SUM(Z395:AC395)</f>
        <v>100000</v>
      </c>
      <c r="AI395" s="1"/>
    </row>
    <row r="396" customFormat="false" ht="15" hidden="false" customHeight="false" outlineLevel="0" collapsed="false">
      <c r="G396" s="3" t="n">
        <v>150263</v>
      </c>
      <c r="H396" s="14"/>
      <c r="I396" s="14"/>
      <c r="J396" s="3" t="n">
        <f aca="false">SUM(G396:I396)</f>
        <v>150263</v>
      </c>
      <c r="L396" s="3" t="n">
        <f aca="false">SUM(J396:K396)</f>
        <v>150263</v>
      </c>
      <c r="M396" s="15"/>
      <c r="N396" s="15"/>
      <c r="O396" s="15"/>
      <c r="P396" s="3" t="n">
        <f aca="false">SUM(L396:N396)</f>
        <v>150263</v>
      </c>
      <c r="Q396" s="3"/>
      <c r="R396" s="3"/>
      <c r="S396" s="3"/>
      <c r="T396" s="3" t="n">
        <f aca="false">SUM(P396:S396)</f>
        <v>150263</v>
      </c>
      <c r="V396" s="3" t="n">
        <f aca="false">SUM(T396:U396)</f>
        <v>150263</v>
      </c>
      <c r="W396" s="3"/>
      <c r="X396" s="3"/>
      <c r="Y396" s="3"/>
      <c r="Z396" s="3" t="n">
        <f aca="false">SUM(V396:Y396)</f>
        <v>150263</v>
      </c>
      <c r="AA396" s="3" t="n">
        <f aca="false">AA397+AA401</f>
        <v>910</v>
      </c>
      <c r="AB396" s="3" t="n">
        <f aca="false">AB397+AB401</f>
        <v>0</v>
      </c>
      <c r="AC396" s="3" t="n">
        <f aca="false">AC397+AC401</f>
        <v>0</v>
      </c>
      <c r="AD396" s="3" t="n">
        <f aca="false">SUM(AD397+AD399+AD401)</f>
        <v>156173</v>
      </c>
      <c r="AE396" s="3" t="n">
        <f aca="false">SUM(AE397+AE399+AE401)</f>
        <v>0</v>
      </c>
      <c r="AF396" s="3" t="n">
        <f aca="false">SUM(AF397+AF399+AF401)</f>
        <v>0</v>
      </c>
      <c r="AG396" s="3" t="n">
        <f aca="false">SUM(AG397+AG399+AG401)</f>
        <v>762</v>
      </c>
      <c r="AH396" s="3" t="n">
        <f aca="false">SUM(AH397+AH399+AH401)</f>
        <v>0</v>
      </c>
      <c r="AI396" s="1"/>
    </row>
    <row r="397" customFormat="false" ht="15" hidden="false" customHeight="false" outlineLevel="0" collapsed="false">
      <c r="G397" s="3" t="n">
        <v>124967</v>
      </c>
      <c r="H397" s="14"/>
      <c r="I397" s="14"/>
      <c r="J397" s="3" t="n">
        <f aca="false">SUM(G397:I397)</f>
        <v>124967</v>
      </c>
      <c r="L397" s="3" t="n">
        <f aca="false">SUM(J397:K397)</f>
        <v>124967</v>
      </c>
      <c r="M397" s="15"/>
      <c r="N397" s="15"/>
      <c r="O397" s="15"/>
      <c r="P397" s="3" t="n">
        <f aca="false">SUM(L397:N397)</f>
        <v>124967</v>
      </c>
      <c r="Q397" s="3"/>
      <c r="R397" s="3"/>
      <c r="S397" s="3"/>
      <c r="T397" s="3" t="n">
        <f aca="false">SUM(P397:S397)</f>
        <v>124967</v>
      </c>
      <c r="V397" s="3" t="n">
        <f aca="false">SUM(T397:U397)</f>
        <v>124967</v>
      </c>
      <c r="W397" s="3" t="n">
        <v>-66382</v>
      </c>
      <c r="X397" s="3"/>
      <c r="Y397" s="3"/>
      <c r="Z397" s="3" t="n">
        <f aca="false">SUM(V397:Y397)</f>
        <v>58585</v>
      </c>
      <c r="AA397" s="3" t="n">
        <f aca="false">AA398</f>
        <v>0</v>
      </c>
      <c r="AB397" s="3" t="n">
        <f aca="false">AB398</f>
        <v>0</v>
      </c>
      <c r="AC397" s="3" t="n">
        <f aca="false">AC398</f>
        <v>0</v>
      </c>
      <c r="AD397" s="3" t="n">
        <f aca="false">SUM(Z397:AC397)</f>
        <v>58585</v>
      </c>
      <c r="AI397" s="1"/>
    </row>
    <row r="398" customFormat="false" ht="15" hidden="false" customHeight="false" outlineLevel="0" collapsed="false">
      <c r="G398" s="3" t="n">
        <v>124967</v>
      </c>
      <c r="H398" s="14"/>
      <c r="I398" s="14"/>
      <c r="J398" s="3" t="n">
        <f aca="false">SUM(G398:I398)</f>
        <v>124967</v>
      </c>
      <c r="L398" s="3" t="n">
        <f aca="false">SUM(J398:K398)</f>
        <v>124967</v>
      </c>
      <c r="M398" s="15"/>
      <c r="N398" s="15"/>
      <c r="O398" s="15"/>
      <c r="P398" s="3" t="n">
        <f aca="false">SUM(L398:N398)</f>
        <v>124967</v>
      </c>
      <c r="Q398" s="3"/>
      <c r="R398" s="3"/>
      <c r="S398" s="3"/>
      <c r="T398" s="3" t="n">
        <f aca="false">SUM(P398:S398)</f>
        <v>124967</v>
      </c>
      <c r="V398" s="3" t="n">
        <f aca="false">SUM(T398:U398)</f>
        <v>124967</v>
      </c>
      <c r="W398" s="3" t="n">
        <v>-66382</v>
      </c>
      <c r="X398" s="3"/>
      <c r="Y398" s="3"/>
      <c r="Z398" s="3" t="n">
        <f aca="false">SUM(V398:Y398)</f>
        <v>58585</v>
      </c>
      <c r="AA398" s="3"/>
      <c r="AB398" s="3"/>
      <c r="AC398" s="3"/>
      <c r="AD398" s="3" t="n">
        <f aca="false">SUM(Z398:AC398)</f>
        <v>58585</v>
      </c>
      <c r="AI398" s="1"/>
    </row>
    <row r="399" customFormat="false" ht="15" hidden="false" customHeight="false" outlineLevel="0" collapsed="false">
      <c r="G399" s="3" t="n">
        <v>25296</v>
      </c>
      <c r="H399" s="14"/>
      <c r="I399" s="14"/>
      <c r="J399" s="3" t="n">
        <f aca="false">SUM(G399:I399)</f>
        <v>25296</v>
      </c>
      <c r="L399" s="3" t="n">
        <f aca="false">SUM(J399:K399)</f>
        <v>25296</v>
      </c>
      <c r="M399" s="15"/>
      <c r="N399" s="15"/>
      <c r="O399" s="15"/>
      <c r="P399" s="3" t="n">
        <f aca="false">SUM(L399:N399)</f>
        <v>25296</v>
      </c>
      <c r="Q399" s="3"/>
      <c r="R399" s="3"/>
      <c r="S399" s="3"/>
      <c r="T399" s="3" t="n">
        <f aca="false">SUM(P399:S399)</f>
        <v>25296</v>
      </c>
      <c r="V399" s="3" t="n">
        <f aca="false">SUM(T399:U399)</f>
        <v>25296</v>
      </c>
      <c r="W399" s="3"/>
      <c r="X399" s="3"/>
      <c r="Y399" s="3"/>
      <c r="Z399" s="3" t="n">
        <f aca="false">SUM(V399:Y399)</f>
        <v>25296</v>
      </c>
      <c r="AA399" s="3" t="n">
        <f aca="false">AA400</f>
        <v>0</v>
      </c>
      <c r="AB399" s="3" t="n">
        <f aca="false">AB400</f>
        <v>0</v>
      </c>
      <c r="AC399" s="3" t="n">
        <f aca="false">AC400</f>
        <v>0</v>
      </c>
      <c r="AD399" s="3" t="n">
        <f aca="false">SUM(Z399:AC399)</f>
        <v>25296</v>
      </c>
      <c r="AI399" s="1"/>
    </row>
    <row r="400" customFormat="false" ht="15" hidden="false" customHeight="false" outlineLevel="0" collapsed="false">
      <c r="G400" s="3" t="n">
        <v>25296</v>
      </c>
      <c r="H400" s="14"/>
      <c r="I400" s="14"/>
      <c r="J400" s="3" t="n">
        <f aca="false">SUM(G400:I400)</f>
        <v>25296</v>
      </c>
      <c r="L400" s="3" t="n">
        <f aca="false">SUM(J400:K400)</f>
        <v>25296</v>
      </c>
      <c r="M400" s="15"/>
      <c r="N400" s="15"/>
      <c r="O400" s="15"/>
      <c r="P400" s="3" t="n">
        <f aca="false">SUM(L400:N400)</f>
        <v>25296</v>
      </c>
      <c r="Q400" s="3"/>
      <c r="R400" s="3"/>
      <c r="S400" s="3"/>
      <c r="T400" s="3" t="n">
        <f aca="false">SUM(P400:S400)</f>
        <v>25296</v>
      </c>
      <c r="V400" s="3" t="n">
        <f aca="false">SUM(T400:U400)</f>
        <v>25296</v>
      </c>
      <c r="W400" s="3"/>
      <c r="X400" s="3"/>
      <c r="Y400" s="3"/>
      <c r="Z400" s="3" t="n">
        <f aca="false">SUM(V400:Y400)</f>
        <v>25296</v>
      </c>
      <c r="AA400" s="3"/>
      <c r="AB400" s="3"/>
      <c r="AC400" s="3"/>
      <c r="AD400" s="3" t="n">
        <f aca="false">SUM(Z400:AC400)</f>
        <v>25296</v>
      </c>
      <c r="AI400" s="1"/>
    </row>
    <row r="401" customFormat="false" ht="15" hidden="false" customHeight="false" outlineLevel="0" collapsed="false">
      <c r="G401" s="3"/>
      <c r="H401" s="14"/>
      <c r="I401" s="14"/>
      <c r="M401" s="15"/>
      <c r="N401" s="15"/>
      <c r="O401" s="15"/>
      <c r="P401" s="3"/>
      <c r="Q401" s="3"/>
      <c r="R401" s="3"/>
      <c r="S401" s="3"/>
      <c r="T401" s="3"/>
      <c r="W401" s="3" t="n">
        <v>66382</v>
      </c>
      <c r="X401" s="3"/>
      <c r="Y401" s="3"/>
      <c r="Z401" s="3" t="n">
        <v>66382</v>
      </c>
      <c r="AA401" s="3" t="n">
        <f aca="false">AA402</f>
        <v>910</v>
      </c>
      <c r="AB401" s="3" t="n">
        <f aca="false">AB402</f>
        <v>0</v>
      </c>
      <c r="AC401" s="3" t="n">
        <f aca="false">AC402</f>
        <v>0</v>
      </c>
      <c r="AD401" s="21" t="n">
        <v>72292</v>
      </c>
      <c r="AG401" s="3" t="n">
        <v>762</v>
      </c>
      <c r="AI401" s="1"/>
    </row>
    <row r="402" customFormat="false" ht="15" hidden="false" customHeight="false" outlineLevel="0" collapsed="false">
      <c r="G402" s="3"/>
      <c r="H402" s="14"/>
      <c r="I402" s="14"/>
      <c r="M402" s="15"/>
      <c r="N402" s="15"/>
      <c r="O402" s="15"/>
      <c r="P402" s="3"/>
      <c r="Q402" s="3"/>
      <c r="R402" s="3"/>
      <c r="S402" s="3"/>
      <c r="T402" s="3"/>
      <c r="W402" s="3" t="n">
        <v>66382</v>
      </c>
      <c r="X402" s="3"/>
      <c r="Y402" s="3"/>
      <c r="Z402" s="3" t="n">
        <v>66382</v>
      </c>
      <c r="AA402" s="3" t="n">
        <v>910</v>
      </c>
      <c r="AB402" s="3"/>
      <c r="AC402" s="3"/>
      <c r="AD402" s="21" t="n">
        <v>72292</v>
      </c>
      <c r="AG402" s="3" t="n">
        <v>762</v>
      </c>
      <c r="AI402" s="1"/>
    </row>
    <row r="403" customFormat="false" ht="15" hidden="false" customHeight="false" outlineLevel="0" collapsed="false">
      <c r="G403" s="3" t="n">
        <v>59600</v>
      </c>
      <c r="H403" s="14"/>
      <c r="I403" s="14"/>
      <c r="J403" s="3" t="n">
        <f aca="false">SUM(G403:I403)</f>
        <v>59600</v>
      </c>
      <c r="L403" s="3" t="n">
        <f aca="false">SUM(J403:K403)</f>
        <v>59600</v>
      </c>
      <c r="M403" s="15"/>
      <c r="N403" s="15"/>
      <c r="O403" s="15"/>
      <c r="P403" s="3" t="n">
        <f aca="false">SUM(L403:N403)</f>
        <v>59600</v>
      </c>
      <c r="Q403" s="3"/>
      <c r="R403" s="3"/>
      <c r="S403" s="3"/>
      <c r="T403" s="3" t="n">
        <f aca="false">SUM(P403:S403)</f>
        <v>59600</v>
      </c>
      <c r="V403" s="3" t="n">
        <f aca="false">SUM(T403:U403)</f>
        <v>59600</v>
      </c>
      <c r="W403" s="3" t="n">
        <f aca="false">SUM(W404++W409)</f>
        <v>0</v>
      </c>
      <c r="X403" s="3" t="n">
        <f aca="false">SUM(X404++X409)</f>
        <v>3797</v>
      </c>
      <c r="Y403" s="3" t="n">
        <f aca="false">SUM(Y404++Y409)</f>
        <v>0</v>
      </c>
      <c r="Z403" s="3" t="n">
        <f aca="false">SUM(Z404++Z409)</f>
        <v>63397</v>
      </c>
      <c r="AA403" s="3" t="n">
        <f aca="false">AA404+AA409</f>
        <v>0</v>
      </c>
      <c r="AB403" s="3" t="n">
        <f aca="false">AB404+AB409</f>
        <v>0</v>
      </c>
      <c r="AC403" s="3" t="n">
        <f aca="false">AC404+AC409</f>
        <v>0</v>
      </c>
      <c r="AD403" s="3" t="n">
        <f aca="false">SUM(AD404++AD409)</f>
        <v>58397</v>
      </c>
      <c r="AE403" s="3" t="n">
        <f aca="false">SUM(AE404+AE409)</f>
        <v>0</v>
      </c>
      <c r="AF403" s="3" t="n">
        <f aca="false">SUM(AF404+AF409)</f>
        <v>0</v>
      </c>
      <c r="AG403" s="3" t="n">
        <f aca="false">SUM(AG404+AG409)</f>
        <v>9557</v>
      </c>
      <c r="AH403" s="3" t="n">
        <f aca="false">SUM(AH404+AH409)</f>
        <v>0</v>
      </c>
      <c r="AI403" s="1"/>
    </row>
    <row r="404" customFormat="false" ht="15" hidden="false" customHeight="false" outlineLevel="0" collapsed="false">
      <c r="G404" s="3" t="n">
        <v>50000</v>
      </c>
      <c r="H404" s="14"/>
      <c r="I404" s="14"/>
      <c r="J404" s="3" t="n">
        <f aca="false">SUM(G404:I404)</f>
        <v>50000</v>
      </c>
      <c r="L404" s="3" t="n">
        <f aca="false">SUM(J404:K404)</f>
        <v>50000</v>
      </c>
      <c r="M404" s="15"/>
      <c r="N404" s="15"/>
      <c r="O404" s="15"/>
      <c r="P404" s="3" t="n">
        <f aca="false">SUM(L404:N404)</f>
        <v>50000</v>
      </c>
      <c r="Q404" s="3"/>
      <c r="R404" s="3"/>
      <c r="S404" s="3"/>
      <c r="T404" s="3" t="n">
        <f aca="false">SUM(P404:S404)</f>
        <v>50000</v>
      </c>
      <c r="V404" s="3" t="n">
        <f aca="false">SUM(T404:U404)</f>
        <v>50000</v>
      </c>
      <c r="W404" s="3"/>
      <c r="X404" s="3" t="n">
        <v>2000</v>
      </c>
      <c r="Y404" s="3"/>
      <c r="Z404" s="3" t="n">
        <f aca="false">SUM(V404:Y404)</f>
        <v>52000</v>
      </c>
      <c r="AA404" s="3" t="n">
        <f aca="false">AA405</f>
        <v>0</v>
      </c>
      <c r="AB404" s="3" t="n">
        <f aca="false">AB405</f>
        <v>0</v>
      </c>
      <c r="AC404" s="3" t="n">
        <f aca="false">AC405</f>
        <v>0</v>
      </c>
      <c r="AD404" s="21" t="n">
        <v>47000</v>
      </c>
      <c r="AG404" s="3" t="n">
        <v>5374</v>
      </c>
      <c r="AI404" s="1"/>
    </row>
    <row r="405" customFormat="false" ht="15" hidden="false" customHeight="false" outlineLevel="0" collapsed="false">
      <c r="G405" s="3" t="n">
        <v>50000</v>
      </c>
      <c r="H405" s="14"/>
      <c r="I405" s="14"/>
      <c r="J405" s="3" t="n">
        <f aca="false">SUM(G405:I405)</f>
        <v>50000</v>
      </c>
      <c r="L405" s="3" t="n">
        <f aca="false">SUM(J405:K405)</f>
        <v>50000</v>
      </c>
      <c r="M405" s="15"/>
      <c r="N405" s="15"/>
      <c r="O405" s="15"/>
      <c r="P405" s="3" t="n">
        <f aca="false">SUM(L405:N405)</f>
        <v>50000</v>
      </c>
      <c r="Q405" s="3"/>
      <c r="R405" s="3"/>
      <c r="S405" s="3"/>
      <c r="T405" s="3" t="n">
        <f aca="false">SUM(P405:S405)</f>
        <v>50000</v>
      </c>
      <c r="V405" s="3" t="n">
        <f aca="false">SUM(T405:U405)</f>
        <v>50000</v>
      </c>
      <c r="W405" s="3"/>
      <c r="X405" s="3" t="n">
        <v>2000</v>
      </c>
      <c r="Y405" s="3"/>
      <c r="Z405" s="3" t="n">
        <f aca="false">SUM(V405:Y405)</f>
        <v>52000</v>
      </c>
      <c r="AA405" s="3" t="n">
        <f aca="false">AA406+AA407+AA408</f>
        <v>0</v>
      </c>
      <c r="AB405" s="3" t="n">
        <f aca="false">AB406+AB407+AB408</f>
        <v>0</v>
      </c>
      <c r="AC405" s="3" t="n">
        <f aca="false">AC406+AC407+AC408</f>
        <v>0</v>
      </c>
      <c r="AD405" s="21" t="n">
        <f aca="false">SUM(AD406:AD408)</f>
        <v>47000</v>
      </c>
      <c r="AG405" s="3" t="n">
        <v>5374</v>
      </c>
      <c r="AI405" s="1"/>
    </row>
    <row r="406" customFormat="false" ht="15" hidden="false" customHeight="false" outlineLevel="0" collapsed="false">
      <c r="G406" s="3"/>
      <c r="H406" s="14"/>
      <c r="I406" s="14"/>
      <c r="M406" s="15"/>
      <c r="N406" s="15"/>
      <c r="O406" s="15"/>
      <c r="P406" s="3"/>
      <c r="Q406" s="3"/>
      <c r="R406" s="3"/>
      <c r="S406" s="3"/>
      <c r="T406" s="3"/>
      <c r="W406" s="3" t="n">
        <v>8926</v>
      </c>
      <c r="X406" s="3"/>
      <c r="Y406" s="3"/>
      <c r="Z406" s="3" t="n">
        <f aca="false">SUM(V406:Y406)</f>
        <v>8926</v>
      </c>
      <c r="AA406" s="3"/>
      <c r="AB406" s="3"/>
      <c r="AC406" s="3"/>
      <c r="AD406" s="3" t="n">
        <f aca="false">SUM(Z406:AC406)</f>
        <v>8926</v>
      </c>
      <c r="AG406" s="3" t="n">
        <v>5374</v>
      </c>
      <c r="AI406" s="1"/>
    </row>
    <row r="407" customFormat="false" ht="15" hidden="false" customHeight="false" outlineLevel="0" collapsed="false">
      <c r="G407" s="3" t="n">
        <v>50000</v>
      </c>
      <c r="H407" s="14"/>
      <c r="I407" s="14"/>
      <c r="J407" s="3" t="n">
        <f aca="false">SUM(G407:I407)</f>
        <v>50000</v>
      </c>
      <c r="L407" s="3" t="n">
        <f aca="false">SUM(J407:K407)</f>
        <v>50000</v>
      </c>
      <c r="M407" s="15"/>
      <c r="N407" s="15"/>
      <c r="O407" s="15"/>
      <c r="P407" s="3" t="n">
        <f aca="false">SUM(L407:N407)</f>
        <v>50000</v>
      </c>
      <c r="Q407" s="3"/>
      <c r="R407" s="3"/>
      <c r="S407" s="3"/>
      <c r="T407" s="3" t="n">
        <f aca="false">SUM(P407:S407)</f>
        <v>50000</v>
      </c>
      <c r="U407" s="3" t="n">
        <v>-34000</v>
      </c>
      <c r="V407" s="3" t="n">
        <f aca="false">SUM(T407:U407)</f>
        <v>16000</v>
      </c>
      <c r="W407" s="3" t="n">
        <v>-8926</v>
      </c>
      <c r="X407" s="3"/>
      <c r="Y407" s="3"/>
      <c r="Z407" s="3" t="n">
        <f aca="false">SUM(V407:Y407)</f>
        <v>7074</v>
      </c>
      <c r="AA407" s="3"/>
      <c r="AB407" s="3"/>
      <c r="AC407" s="3"/>
      <c r="AD407" s="3" t="n">
        <f aca="false">SUM(Z407:AC407)</f>
        <v>7074</v>
      </c>
      <c r="AI407" s="1"/>
    </row>
    <row r="408" customFormat="false" ht="15" hidden="false" customHeight="false" outlineLevel="0" collapsed="false">
      <c r="G408" s="3"/>
      <c r="H408" s="14"/>
      <c r="I408" s="14"/>
      <c r="M408" s="15"/>
      <c r="N408" s="15"/>
      <c r="O408" s="15"/>
      <c r="P408" s="3"/>
      <c r="Q408" s="3"/>
      <c r="R408" s="3"/>
      <c r="S408" s="3"/>
      <c r="T408" s="3"/>
      <c r="U408" s="3" t="n">
        <v>34000</v>
      </c>
      <c r="V408" s="3" t="n">
        <f aca="false">SUM(T408:U408)</f>
        <v>34000</v>
      </c>
      <c r="W408" s="3"/>
      <c r="X408" s="3" t="n">
        <v>2000</v>
      </c>
      <c r="Y408" s="3"/>
      <c r="Z408" s="3" t="n">
        <f aca="false">SUM(V408:Y408)</f>
        <v>36000</v>
      </c>
      <c r="AA408" s="3"/>
      <c r="AB408" s="3"/>
      <c r="AC408" s="3"/>
      <c r="AD408" s="18" t="n">
        <v>31000</v>
      </c>
      <c r="AI408" s="1"/>
    </row>
    <row r="409" customFormat="false" ht="15" hidden="false" customHeight="false" outlineLevel="0" collapsed="false">
      <c r="G409" s="3" t="n">
        <v>9600</v>
      </c>
      <c r="H409" s="14"/>
      <c r="I409" s="14"/>
      <c r="J409" s="3" t="n">
        <f aca="false">SUM(G409:I409)</f>
        <v>9600</v>
      </c>
      <c r="L409" s="3" t="n">
        <f aca="false">SUM(J409:K409)</f>
        <v>9600</v>
      </c>
      <c r="M409" s="15"/>
      <c r="N409" s="15"/>
      <c r="O409" s="15"/>
      <c r="P409" s="3" t="n">
        <f aca="false">SUM(L409:N409)</f>
        <v>9600</v>
      </c>
      <c r="Q409" s="3"/>
      <c r="R409" s="3"/>
      <c r="S409" s="3"/>
      <c r="T409" s="3" t="n">
        <f aca="false">SUM(P409:S409)</f>
        <v>9600</v>
      </c>
      <c r="V409" s="3" t="n">
        <f aca="false">SUM(T409:U409)</f>
        <v>9600</v>
      </c>
      <c r="W409" s="3"/>
      <c r="X409" s="3" t="n">
        <v>1797</v>
      </c>
      <c r="Y409" s="3"/>
      <c r="Z409" s="3" t="n">
        <f aca="false">SUM(V409:Y409)</f>
        <v>11397</v>
      </c>
      <c r="AA409" s="3" t="n">
        <f aca="false">AA410</f>
        <v>0</v>
      </c>
      <c r="AB409" s="3" t="n">
        <f aca="false">AB410</f>
        <v>0</v>
      </c>
      <c r="AC409" s="3" t="n">
        <f aca="false">AC410</f>
        <v>0</v>
      </c>
      <c r="AD409" s="3" t="n">
        <f aca="false">SUM(Z409:AC409)</f>
        <v>11397</v>
      </c>
      <c r="AG409" s="3" t="n">
        <v>4183</v>
      </c>
      <c r="AI409" s="1"/>
    </row>
    <row r="410" customFormat="false" ht="15" hidden="false" customHeight="false" outlineLevel="0" collapsed="false">
      <c r="G410" s="3" t="n">
        <v>9600</v>
      </c>
      <c r="H410" s="14"/>
      <c r="I410" s="14"/>
      <c r="J410" s="3" t="n">
        <f aca="false">SUM(G410:I410)</f>
        <v>9600</v>
      </c>
      <c r="L410" s="3" t="n">
        <f aca="false">SUM(J410:K410)</f>
        <v>9600</v>
      </c>
      <c r="M410" s="15"/>
      <c r="N410" s="15"/>
      <c r="O410" s="15"/>
      <c r="P410" s="3" t="n">
        <f aca="false">SUM(L410:N410)</f>
        <v>9600</v>
      </c>
      <c r="Q410" s="3"/>
      <c r="R410" s="3"/>
      <c r="S410" s="3"/>
      <c r="T410" s="3" t="n">
        <f aca="false">SUM(P410:S410)</f>
        <v>9600</v>
      </c>
      <c r="V410" s="3" t="n">
        <f aca="false">SUM(T410:U410)</f>
        <v>9600</v>
      </c>
      <c r="W410" s="3"/>
      <c r="X410" s="3" t="n">
        <v>1797</v>
      </c>
      <c r="Y410" s="3"/>
      <c r="Z410" s="3" t="n">
        <f aca="false">SUM(V410:Y410)</f>
        <v>11397</v>
      </c>
      <c r="AA410" s="3" t="n">
        <f aca="false">AA411</f>
        <v>0</v>
      </c>
      <c r="AB410" s="3" t="n">
        <f aca="false">AB411</f>
        <v>0</v>
      </c>
      <c r="AC410" s="3" t="n">
        <f aca="false">AC411</f>
        <v>0</v>
      </c>
      <c r="AD410" s="3" t="n">
        <f aca="false">SUM(Z410:AC410)</f>
        <v>11397</v>
      </c>
      <c r="AG410" s="3" t="n">
        <v>4183</v>
      </c>
      <c r="AI410" s="1"/>
    </row>
    <row r="411" customFormat="false" ht="15" hidden="false" customHeight="false" outlineLevel="0" collapsed="false">
      <c r="G411" s="3"/>
      <c r="H411" s="14"/>
      <c r="I411" s="14"/>
      <c r="M411" s="15"/>
      <c r="N411" s="15"/>
      <c r="O411" s="15"/>
      <c r="P411" s="3"/>
      <c r="Q411" s="3"/>
      <c r="R411" s="3"/>
      <c r="S411" s="3"/>
      <c r="T411" s="3"/>
      <c r="W411" s="3" t="n">
        <v>9600</v>
      </c>
      <c r="X411" s="3" t="n">
        <v>1797</v>
      </c>
      <c r="Y411" s="3"/>
      <c r="Z411" s="3" t="n">
        <f aca="false">SUM(V411:Y411)</f>
        <v>11397</v>
      </c>
      <c r="AA411" s="3"/>
      <c r="AB411" s="3"/>
      <c r="AC411" s="3"/>
      <c r="AD411" s="3" t="n">
        <f aca="false">SUM(Z411:AC411)</f>
        <v>11397</v>
      </c>
      <c r="AG411" s="3" t="n">
        <v>4183</v>
      </c>
      <c r="AI411" s="1"/>
    </row>
    <row r="412" customFormat="false" ht="15" hidden="false" customHeight="false" outlineLevel="0" collapsed="false">
      <c r="G412" s="3" t="n">
        <v>371167</v>
      </c>
      <c r="H412" s="14"/>
      <c r="I412" s="14"/>
      <c r="J412" s="3" t="n">
        <f aca="false">SUM(G412:I412)</f>
        <v>371167</v>
      </c>
      <c r="L412" s="3" t="n">
        <f aca="false">SUM(J412:K412)</f>
        <v>371167</v>
      </c>
      <c r="M412" s="15" t="n">
        <f aca="false">SUM(M413+M449+M461+M480)</f>
        <v>183</v>
      </c>
      <c r="N412" s="15" t="n">
        <f aca="false">SUM(N413+N449+N461+N480)</f>
        <v>800</v>
      </c>
      <c r="O412" s="15"/>
      <c r="P412" s="15" t="n">
        <f aca="false">SUM(P413+P449+P461+P480)</f>
        <v>372150</v>
      </c>
      <c r="Q412" s="15" t="e">
        <f aca="false">SUM(Q413+Q449+Q461+Q480)</f>
        <v>#REF!</v>
      </c>
      <c r="R412" s="15" t="e">
        <f aca="false">SUM(R413+R449+R461+R480)</f>
        <v>#REF!</v>
      </c>
      <c r="S412" s="15" t="e">
        <f aca="false">SUM(S413+S449+S461+S480)</f>
        <v>#REF!</v>
      </c>
      <c r="T412" s="15" t="n">
        <f aca="false">SUM(T413+T449+T461+T480)</f>
        <v>389683</v>
      </c>
      <c r="U412" s="15" t="n">
        <f aca="false">SUM(U413+U449+U461+U480)</f>
        <v>0</v>
      </c>
      <c r="V412" s="15" t="n">
        <f aca="false">SUM(V413+V449+V461+V480)</f>
        <v>389683</v>
      </c>
      <c r="W412" s="15" t="n">
        <f aca="false">SUM(W413+W449+W461+W479)</f>
        <v>1341</v>
      </c>
      <c r="X412" s="15" t="n">
        <f aca="false">SUM(X413+X449+X461+X479)</f>
        <v>3000</v>
      </c>
      <c r="Y412" s="15" t="n">
        <f aca="false">SUM(Y413+Y449+Y461+Y479)</f>
        <v>5784</v>
      </c>
      <c r="Z412" s="15" t="n">
        <f aca="false">SUM(Z413+Z449+Z461+Z480)</f>
        <v>399808</v>
      </c>
      <c r="AA412" s="15" t="e">
        <f aca="false">AA413+AA449+AA461+AA480</f>
        <v>#REF!</v>
      </c>
      <c r="AB412" s="15" t="e">
        <f aca="false">AB413+AB449+AB461+AB480</f>
        <v>#REF!</v>
      </c>
      <c r="AC412" s="15" t="e">
        <f aca="false">AC413+AC449+AC461+AC480</f>
        <v>#REF!</v>
      </c>
      <c r="AD412" s="15" t="n">
        <f aca="false">SUM(AD413+AD449+AD461+AD480)</f>
        <v>403071</v>
      </c>
      <c r="AE412" s="15" t="n">
        <f aca="false">SUM(AE413+AE449+AE461+AE480)</f>
        <v>5121</v>
      </c>
      <c r="AF412" s="15" t="n">
        <f aca="false">SUM(AF413+AF449+AF461+AF480)</f>
        <v>-1000</v>
      </c>
      <c r="AG412" s="15" t="n">
        <f aca="false">SUM(AG413+AG449+AG461+AG480)</f>
        <v>14923</v>
      </c>
      <c r="AH412" s="15" t="n">
        <f aca="false">SUM(AH413+AH449+AH461+AH480)</f>
        <v>0</v>
      </c>
      <c r="AI412" s="1"/>
    </row>
    <row r="413" customFormat="false" ht="15" hidden="false" customHeight="false" outlineLevel="0" collapsed="false">
      <c r="G413" s="3" t="n">
        <v>148162</v>
      </c>
      <c r="H413" s="14"/>
      <c r="I413" s="14"/>
      <c r="J413" s="3" t="n">
        <f aca="false">SUM(G413:I413)</f>
        <v>148162</v>
      </c>
      <c r="L413" s="3" t="n">
        <f aca="false">SUM(J413:K413)</f>
        <v>148162</v>
      </c>
      <c r="M413" s="15" t="n">
        <f aca="false">SUM(M419+M429+M441+M445)</f>
        <v>183</v>
      </c>
      <c r="N413" s="15" t="n">
        <f aca="false">SUM(N419+N429+N441+N445)</f>
        <v>800</v>
      </c>
      <c r="O413" s="15"/>
      <c r="P413" s="15" t="n">
        <f aca="false">SUM(P419+P429+P441+P445)</f>
        <v>149145</v>
      </c>
      <c r="Q413" s="15" t="e">
        <f aca="false">SUM(Q419+Q429+Q441+Q445)</f>
        <v>#REF!</v>
      </c>
      <c r="R413" s="15" t="e">
        <f aca="false">SUM(R419+R429+R441+R445)</f>
        <v>#REF!</v>
      </c>
      <c r="S413" s="15" t="e">
        <f aca="false">SUM(S419+S429+S441+S445)</f>
        <v>#REF!</v>
      </c>
      <c r="T413" s="15" t="n">
        <f aca="false">SUM(T419+T429+T441+T445)</f>
        <v>149145</v>
      </c>
      <c r="U413" s="15" t="n">
        <f aca="false">SUM(U419+U429+U441+U445)</f>
        <v>0</v>
      </c>
      <c r="V413" s="15" t="n">
        <f aca="false">SUM(V419+V429+V441+V445)</f>
        <v>149145</v>
      </c>
      <c r="W413" s="15" t="n">
        <f aca="false">SUM(W419+W429+W441+W445+W414+W417)</f>
        <v>1341</v>
      </c>
      <c r="X413" s="15" t="n">
        <f aca="false">SUM(X419+X429+X441+X445+X414+X417)</f>
        <v>3000</v>
      </c>
      <c r="Y413" s="15" t="n">
        <f aca="false">SUM(Y419+Y429+Y441+Y445+Y414+Y417)</f>
        <v>5784</v>
      </c>
      <c r="Z413" s="15" t="n">
        <f aca="false">SUM(Z419+Z429+Z441+Z445+Z414)</f>
        <v>159270</v>
      </c>
      <c r="AA413" s="15" t="n">
        <f aca="false">AA414+AA419+AA429++AA441+AA445</f>
        <v>0</v>
      </c>
      <c r="AB413" s="15" t="n">
        <f aca="false">AB414+AB419+AB429++AB441+AB445</f>
        <v>3785</v>
      </c>
      <c r="AC413" s="15" t="n">
        <f aca="false">AC414+AC419+AC429++AC441+AC445</f>
        <v>0</v>
      </c>
      <c r="AD413" s="15" t="n">
        <f aca="false">SUM(AD419+AD429+AD441+AD445+AD414)</f>
        <v>163055</v>
      </c>
      <c r="AE413" s="15" t="n">
        <f aca="false">SUM(AE419+AE429+AE441+AE445+AE414)</f>
        <v>961</v>
      </c>
      <c r="AF413" s="15" t="n">
        <f aca="false">SUM(AF419+AF429+AF441+AF445+AF414)</f>
        <v>0</v>
      </c>
      <c r="AG413" s="15" t="n">
        <f aca="false">SUM(AG419+AG429+AG441+AG445+AG414)</f>
        <v>6328</v>
      </c>
      <c r="AH413" s="15" t="n">
        <f aca="false">SUM(AH419+AH429+AH441+AH445+AH414)</f>
        <v>0</v>
      </c>
      <c r="AI413" s="1"/>
    </row>
    <row r="414" customFormat="false" ht="15" hidden="false" customHeight="false" outlineLevel="0" collapsed="false">
      <c r="G414" s="3"/>
      <c r="H414" s="14"/>
      <c r="I414" s="14"/>
      <c r="M414" s="15"/>
      <c r="N414" s="15"/>
      <c r="O414" s="15"/>
      <c r="P414" s="15"/>
      <c r="Q414" s="15"/>
      <c r="R414" s="15"/>
      <c r="S414" s="15"/>
      <c r="T414" s="15"/>
      <c r="U414" s="15"/>
      <c r="V414" s="15"/>
      <c r="W414" s="15"/>
      <c r="X414" s="15"/>
      <c r="Y414" s="15" t="n">
        <f aca="false">Y415+Y417</f>
        <v>5784</v>
      </c>
      <c r="Z414" s="15" t="n">
        <f aca="false">Z415+Z417</f>
        <v>7125</v>
      </c>
      <c r="AA414" s="15" t="n">
        <f aca="false">AA415+AA417</f>
        <v>0</v>
      </c>
      <c r="AB414" s="15" t="n">
        <f aca="false">AB415+AB417</f>
        <v>3785</v>
      </c>
      <c r="AC414" s="15" t="n">
        <f aca="false">AC415+AC417</f>
        <v>0</v>
      </c>
      <c r="AD414" s="15" t="n">
        <f aca="false">SUM(Z414:AC414)</f>
        <v>10910</v>
      </c>
      <c r="AE414" s="3" t="n">
        <v>150</v>
      </c>
      <c r="AI414" s="1"/>
    </row>
    <row r="415" customFormat="false" ht="60" hidden="false" customHeight="true" outlineLevel="0" collapsed="false">
      <c r="G415" s="3"/>
      <c r="H415" s="14"/>
      <c r="I415" s="14"/>
      <c r="M415" s="15"/>
      <c r="N415" s="15"/>
      <c r="O415" s="15"/>
      <c r="P415" s="15"/>
      <c r="Q415" s="15"/>
      <c r="R415" s="15"/>
      <c r="S415" s="15"/>
      <c r="T415" s="15"/>
      <c r="U415" s="15"/>
      <c r="V415" s="15"/>
      <c r="W415" s="15"/>
      <c r="X415" s="15"/>
      <c r="Y415" s="15" t="n">
        <v>5784</v>
      </c>
      <c r="Z415" s="15" t="n">
        <f aca="false">SUM(V415:Y415)</f>
        <v>5784</v>
      </c>
      <c r="AA415" s="15" t="n">
        <f aca="false">AA416</f>
        <v>0</v>
      </c>
      <c r="AB415" s="15" t="n">
        <f aca="false">AB416</f>
        <v>0</v>
      </c>
      <c r="AC415" s="15" t="n">
        <f aca="false">AC416</f>
        <v>0</v>
      </c>
      <c r="AD415" s="15" t="n">
        <f aca="false">SUM(Z415:AC415)</f>
        <v>5784</v>
      </c>
      <c r="AI415" s="1"/>
    </row>
    <row r="416" customFormat="false" ht="15" hidden="false" customHeight="false" outlineLevel="0" collapsed="false">
      <c r="G416" s="3"/>
      <c r="H416" s="14"/>
      <c r="I416" s="14"/>
      <c r="M416" s="15"/>
      <c r="N416" s="15"/>
      <c r="O416" s="15"/>
      <c r="P416" s="15"/>
      <c r="Q416" s="15"/>
      <c r="R416" s="15"/>
      <c r="S416" s="15"/>
      <c r="T416" s="15"/>
      <c r="U416" s="15"/>
      <c r="V416" s="15"/>
      <c r="W416" s="15"/>
      <c r="X416" s="15"/>
      <c r="Y416" s="15" t="n">
        <v>5784</v>
      </c>
      <c r="Z416" s="15" t="n">
        <f aca="false">SUM(V416:Y416)</f>
        <v>5784</v>
      </c>
      <c r="AA416" s="15"/>
      <c r="AB416" s="15"/>
      <c r="AC416" s="15"/>
      <c r="AD416" s="15" t="n">
        <f aca="false">SUM(Z416:AC416)</f>
        <v>5784</v>
      </c>
      <c r="AI416" s="1"/>
    </row>
    <row r="417" customFormat="false" ht="15" hidden="false" customHeight="false" outlineLevel="0" collapsed="false">
      <c r="G417" s="3"/>
      <c r="H417" s="14"/>
      <c r="I417" s="14"/>
      <c r="M417" s="15"/>
      <c r="N417" s="15"/>
      <c r="O417" s="15"/>
      <c r="P417" s="15"/>
      <c r="Q417" s="15"/>
      <c r="R417" s="15"/>
      <c r="S417" s="15"/>
      <c r="T417" s="15"/>
      <c r="U417" s="15"/>
      <c r="V417" s="15"/>
      <c r="W417" s="15" t="n">
        <v>1341</v>
      </c>
      <c r="X417" s="15"/>
      <c r="Y417" s="15"/>
      <c r="Z417" s="15" t="n">
        <f aca="false">SUM(V417:Y417)</f>
        <v>1341</v>
      </c>
      <c r="AA417" s="15" t="n">
        <f aca="false">AA418</f>
        <v>0</v>
      </c>
      <c r="AB417" s="15" t="n">
        <f aca="false">AB418</f>
        <v>3785</v>
      </c>
      <c r="AC417" s="15" t="n">
        <f aca="false">AC418</f>
        <v>0</v>
      </c>
      <c r="AD417" s="15" t="n">
        <f aca="false">SUM(Z417:AC417)</f>
        <v>5126</v>
      </c>
      <c r="AE417" s="3" t="n">
        <v>150</v>
      </c>
      <c r="AI417" s="1"/>
    </row>
    <row r="418" customFormat="false" ht="15" hidden="false" customHeight="false" outlineLevel="0" collapsed="false">
      <c r="G418" s="3"/>
      <c r="H418" s="14"/>
      <c r="I418" s="14"/>
      <c r="M418" s="15"/>
      <c r="N418" s="15"/>
      <c r="O418" s="15"/>
      <c r="P418" s="15"/>
      <c r="Q418" s="15"/>
      <c r="R418" s="15"/>
      <c r="S418" s="15"/>
      <c r="T418" s="15"/>
      <c r="U418" s="15"/>
      <c r="V418" s="15"/>
      <c r="W418" s="15" t="n">
        <v>1341</v>
      </c>
      <c r="X418" s="15"/>
      <c r="Y418" s="15"/>
      <c r="Z418" s="15" t="n">
        <f aca="false">SUM(V418:Y418)</f>
        <v>1341</v>
      </c>
      <c r="AA418" s="15"/>
      <c r="AB418" s="15" t="n">
        <v>3785</v>
      </c>
      <c r="AC418" s="15"/>
      <c r="AD418" s="15" t="n">
        <f aca="false">SUM(Z418:AC418)</f>
        <v>5126</v>
      </c>
      <c r="AE418" s="3" t="n">
        <v>150</v>
      </c>
      <c r="AI418" s="1"/>
    </row>
    <row r="419" customFormat="false" ht="15" hidden="false" customHeight="false" outlineLevel="0" collapsed="false">
      <c r="G419" s="3" t="n">
        <v>96193</v>
      </c>
      <c r="H419" s="14"/>
      <c r="I419" s="14"/>
      <c r="J419" s="3" t="n">
        <f aca="false">SUM(G419:I419)</f>
        <v>96193</v>
      </c>
      <c r="L419" s="3" t="n">
        <f aca="false">SUM(J419:K419)</f>
        <v>96193</v>
      </c>
      <c r="M419" s="15"/>
      <c r="N419" s="15"/>
      <c r="O419" s="15"/>
      <c r="P419" s="3" t="n">
        <f aca="false">SUM(L419:N419)</f>
        <v>96193</v>
      </c>
      <c r="Q419" s="3" t="e">
        <f aca="false">SUM(Q420+Q423+#REF!)</f>
        <v>#REF!</v>
      </c>
      <c r="R419" s="3" t="e">
        <f aca="false">SUM(R420+R423+#REF!)</f>
        <v>#REF!</v>
      </c>
      <c r="S419" s="3" t="e">
        <f aca="false">SUM(S420+S423+#REF!)</f>
        <v>#REF!</v>
      </c>
      <c r="T419" s="3" t="n">
        <f aca="false">SUM(T420+T423)</f>
        <v>96193</v>
      </c>
      <c r="V419" s="3" t="n">
        <f aca="false">SUM(T419:U419)</f>
        <v>96193</v>
      </c>
      <c r="W419" s="3"/>
      <c r="X419" s="3"/>
      <c r="Y419" s="3"/>
      <c r="Z419" s="15" t="n">
        <f aca="false">SUM(V419:Y419)</f>
        <v>96193</v>
      </c>
      <c r="AA419" s="3" t="n">
        <f aca="false">AA420</f>
        <v>0</v>
      </c>
      <c r="AB419" s="3" t="n">
        <f aca="false">AB420</f>
        <v>0</v>
      </c>
      <c r="AC419" s="3" t="n">
        <f aca="false">AC420</f>
        <v>0</v>
      </c>
      <c r="AD419" s="15" t="n">
        <f aca="false">SUM(Z419:AC419)</f>
        <v>96193</v>
      </c>
      <c r="AI419" s="1"/>
    </row>
    <row r="420" customFormat="false" ht="106.5" hidden="false" customHeight="true" outlineLevel="0" collapsed="false">
      <c r="G420" s="3" t="n">
        <v>66425</v>
      </c>
      <c r="H420" s="14"/>
      <c r="I420" s="14"/>
      <c r="J420" s="3" t="n">
        <f aca="false">SUM(G420:I420)</f>
        <v>66425</v>
      </c>
      <c r="L420" s="3" t="n">
        <f aca="false">SUM(J420:K420)</f>
        <v>66425</v>
      </c>
      <c r="M420" s="15"/>
      <c r="N420" s="15"/>
      <c r="O420" s="15"/>
      <c r="P420" s="3" t="n">
        <f aca="false">SUM(L420:N420)</f>
        <v>66425</v>
      </c>
      <c r="Q420" s="3"/>
      <c r="R420" s="3"/>
      <c r="S420" s="3"/>
      <c r="T420" s="3" t="n">
        <f aca="false">SUM(P420:S420)</f>
        <v>66425</v>
      </c>
      <c r="V420" s="3" t="n">
        <f aca="false">SUM(T420:U420)</f>
        <v>66425</v>
      </c>
      <c r="W420" s="3"/>
      <c r="X420" s="3"/>
      <c r="Y420" s="3"/>
      <c r="Z420" s="15" t="n">
        <f aca="false">SUM(V420:Y420)</f>
        <v>66425</v>
      </c>
      <c r="AA420" s="3" t="n">
        <f aca="false">AA421</f>
        <v>0</v>
      </c>
      <c r="AB420" s="3" t="n">
        <f aca="false">AB421</f>
        <v>0</v>
      </c>
      <c r="AC420" s="3" t="n">
        <f aca="false">AC421</f>
        <v>0</v>
      </c>
      <c r="AD420" s="15" t="n">
        <f aca="false">SUM(Z420:AC420)</f>
        <v>66425</v>
      </c>
      <c r="AI420" s="1"/>
    </row>
    <row r="421" customFormat="false" ht="15" hidden="false" customHeight="false" outlineLevel="0" collapsed="false">
      <c r="G421" s="3" t="n">
        <v>66425</v>
      </c>
      <c r="H421" s="14"/>
      <c r="I421" s="14"/>
      <c r="J421" s="3" t="n">
        <f aca="false">SUM(G421:I421)</f>
        <v>66425</v>
      </c>
      <c r="L421" s="3" t="n">
        <f aca="false">SUM(J421:K421)</f>
        <v>66425</v>
      </c>
      <c r="M421" s="15"/>
      <c r="N421" s="15"/>
      <c r="O421" s="15"/>
      <c r="P421" s="3" t="n">
        <f aca="false">SUM(L421:N421)</f>
        <v>66425</v>
      </c>
      <c r="Q421" s="3"/>
      <c r="R421" s="3"/>
      <c r="S421" s="3"/>
      <c r="T421" s="3" t="n">
        <f aca="false">SUM(P421:S421)</f>
        <v>66425</v>
      </c>
      <c r="V421" s="3" t="n">
        <f aca="false">SUM(T421:U421)</f>
        <v>66425</v>
      </c>
      <c r="W421" s="3"/>
      <c r="X421" s="3"/>
      <c r="Y421" s="3"/>
      <c r="Z421" s="15" t="n">
        <f aca="false">SUM(V421:Y421)</f>
        <v>66425</v>
      </c>
      <c r="AA421" s="3" t="n">
        <f aca="false">AA422</f>
        <v>0</v>
      </c>
      <c r="AB421" s="3" t="n">
        <f aca="false">AB422</f>
        <v>0</v>
      </c>
      <c r="AC421" s="3" t="n">
        <f aca="false">AC422</f>
        <v>0</v>
      </c>
      <c r="AD421" s="15" t="n">
        <f aca="false">SUM(Z421:AC421)</f>
        <v>66425</v>
      </c>
      <c r="AI421" s="1"/>
    </row>
    <row r="422" customFormat="false" ht="15" hidden="false" customHeight="false" outlineLevel="0" collapsed="false">
      <c r="G422" s="3"/>
      <c r="H422" s="14"/>
      <c r="I422" s="14"/>
      <c r="M422" s="15"/>
      <c r="N422" s="15"/>
      <c r="O422" s="15"/>
      <c r="P422" s="3"/>
      <c r="Q422" s="3"/>
      <c r="R422" s="3"/>
      <c r="S422" s="3"/>
      <c r="T422" s="3"/>
      <c r="W422" s="3" t="n">
        <v>66425</v>
      </c>
      <c r="X422" s="3"/>
      <c r="Y422" s="3"/>
      <c r="Z422" s="15" t="n">
        <f aca="false">SUM(V422:Y422)</f>
        <v>66425</v>
      </c>
      <c r="AA422" s="3"/>
      <c r="AB422" s="3"/>
      <c r="AC422" s="3"/>
      <c r="AD422" s="15" t="n">
        <f aca="false">SUM(Z422:AC422)</f>
        <v>66425</v>
      </c>
      <c r="AI422" s="1"/>
    </row>
    <row r="423" customFormat="false" ht="15" hidden="false" customHeight="false" outlineLevel="0" collapsed="false">
      <c r="G423" s="3" t="n">
        <v>24768</v>
      </c>
      <c r="H423" s="14"/>
      <c r="I423" s="14"/>
      <c r="J423" s="3" t="n">
        <f aca="false">SUM(G423:I423)</f>
        <v>24768</v>
      </c>
      <c r="L423" s="3" t="n">
        <f aca="false">SUM(J423:K423)</f>
        <v>24768</v>
      </c>
      <c r="M423" s="15"/>
      <c r="N423" s="15"/>
      <c r="O423" s="15"/>
      <c r="P423" s="3" t="n">
        <f aca="false">SUM(L423:N423)</f>
        <v>24768</v>
      </c>
      <c r="Q423" s="3" t="n">
        <v>5000</v>
      </c>
      <c r="R423" s="3"/>
      <c r="S423" s="3"/>
      <c r="T423" s="3" t="n">
        <f aca="false">SUM(P423:S423)</f>
        <v>29768</v>
      </c>
      <c r="V423" s="3" t="n">
        <f aca="false">SUM(T423:U423)</f>
        <v>29768</v>
      </c>
      <c r="W423" s="3"/>
      <c r="X423" s="3"/>
      <c r="Y423" s="3"/>
      <c r="Z423" s="15" t="n">
        <f aca="false">SUM(V423:Y423)</f>
        <v>29768</v>
      </c>
      <c r="AA423" s="3" t="n">
        <f aca="false">AA424+AA425+AA427</f>
        <v>0</v>
      </c>
      <c r="AB423" s="3" t="n">
        <f aca="false">AB424+AB425+AB427</f>
        <v>0</v>
      </c>
      <c r="AC423" s="3" t="n">
        <f aca="false">AC424+AC425+AC427</f>
        <v>0</v>
      </c>
      <c r="AD423" s="15" t="n">
        <f aca="false">SUM(Z423:AC423)</f>
        <v>29768</v>
      </c>
      <c r="AI423" s="1"/>
    </row>
    <row r="424" customFormat="false" ht="15" hidden="false" customHeight="false" outlineLevel="0" collapsed="false">
      <c r="G424" s="3" t="n">
        <v>24768</v>
      </c>
      <c r="H424" s="14"/>
      <c r="I424" s="14"/>
      <c r="J424" s="3" t="n">
        <f aca="false">SUM(G424:I424)</f>
        <v>24768</v>
      </c>
      <c r="L424" s="3" t="n">
        <f aca="false">SUM(J424:K424)</f>
        <v>24768</v>
      </c>
      <c r="M424" s="15"/>
      <c r="N424" s="15"/>
      <c r="O424" s="15"/>
      <c r="P424" s="3" t="n">
        <f aca="false">SUM(L424:N424)</f>
        <v>24768</v>
      </c>
      <c r="Q424" s="3" t="n">
        <v>5000</v>
      </c>
      <c r="R424" s="3"/>
      <c r="S424" s="3"/>
      <c r="T424" s="3" t="n">
        <f aca="false">SUM(P424:S424)</f>
        <v>29768</v>
      </c>
      <c r="V424" s="3" t="n">
        <f aca="false">SUM(T424:U424)</f>
        <v>29768</v>
      </c>
      <c r="W424" s="3"/>
      <c r="X424" s="3"/>
      <c r="Y424" s="3"/>
      <c r="Z424" s="15" t="n">
        <f aca="false">SUM(V424:Y424)</f>
        <v>29768</v>
      </c>
      <c r="AA424" s="3"/>
      <c r="AB424" s="3"/>
      <c r="AC424" s="3"/>
      <c r="AD424" s="15" t="n">
        <f aca="false">SUM(Z424:AC424)</f>
        <v>29768</v>
      </c>
      <c r="AI424" s="1"/>
    </row>
    <row r="425" customFormat="false" ht="15" hidden="false" customHeight="false" outlineLevel="0" collapsed="false">
      <c r="G425" s="3"/>
      <c r="H425" s="14"/>
      <c r="I425" s="14"/>
      <c r="M425" s="15"/>
      <c r="N425" s="15"/>
      <c r="O425" s="15"/>
      <c r="P425" s="3"/>
      <c r="Q425" s="3" t="n">
        <v>24768</v>
      </c>
      <c r="R425" s="3"/>
      <c r="S425" s="3"/>
      <c r="T425" s="3" t="n">
        <f aca="false">SUM(P425:S425)</f>
        <v>24768</v>
      </c>
      <c r="V425" s="3" t="n">
        <f aca="false">SUM(T425:U425)</f>
        <v>24768</v>
      </c>
      <c r="W425" s="3"/>
      <c r="X425" s="3"/>
      <c r="Y425" s="3"/>
      <c r="Z425" s="15" t="n">
        <f aca="false">SUM(V425:Y425)</f>
        <v>24768</v>
      </c>
      <c r="AA425" s="3" t="n">
        <f aca="false">AA426</f>
        <v>0</v>
      </c>
      <c r="AB425" s="3" t="n">
        <f aca="false">AB426</f>
        <v>0</v>
      </c>
      <c r="AC425" s="3" t="n">
        <f aca="false">AC426</f>
        <v>0</v>
      </c>
      <c r="AD425" s="15" t="n">
        <f aca="false">SUM(Z425:AC425)</f>
        <v>24768</v>
      </c>
      <c r="AI425" s="1"/>
    </row>
    <row r="426" customFormat="false" ht="15" hidden="false" customHeight="false" outlineLevel="0" collapsed="false">
      <c r="G426" s="3"/>
      <c r="H426" s="14"/>
      <c r="I426" s="14"/>
      <c r="M426" s="15"/>
      <c r="N426" s="15"/>
      <c r="O426" s="15"/>
      <c r="P426" s="3"/>
      <c r="Q426" s="3" t="n">
        <v>24768</v>
      </c>
      <c r="R426" s="3"/>
      <c r="S426" s="3"/>
      <c r="T426" s="3" t="n">
        <f aca="false">SUM(P426:S426)</f>
        <v>24768</v>
      </c>
      <c r="V426" s="3" t="n">
        <f aca="false">SUM(T426:U426)</f>
        <v>24768</v>
      </c>
      <c r="W426" s="3"/>
      <c r="X426" s="3"/>
      <c r="Y426" s="3"/>
      <c r="Z426" s="15" t="n">
        <f aca="false">SUM(V426:Y426)</f>
        <v>24768</v>
      </c>
      <c r="AA426" s="3"/>
      <c r="AB426" s="3"/>
      <c r="AC426" s="3"/>
      <c r="AD426" s="15" t="n">
        <f aca="false">SUM(Z426:AC426)</f>
        <v>24768</v>
      </c>
      <c r="AI426" s="1"/>
    </row>
    <row r="427" customFormat="false" ht="15" hidden="false" customHeight="false" outlineLevel="0" collapsed="false">
      <c r="G427" s="3"/>
      <c r="H427" s="14"/>
      <c r="I427" s="14"/>
      <c r="M427" s="15"/>
      <c r="N427" s="15"/>
      <c r="O427" s="15"/>
      <c r="P427" s="3"/>
      <c r="Q427" s="3" t="n">
        <v>5000</v>
      </c>
      <c r="R427" s="3"/>
      <c r="S427" s="3"/>
      <c r="T427" s="3" t="n">
        <f aca="false">SUM(P427:S427)</f>
        <v>5000</v>
      </c>
      <c r="V427" s="3" t="n">
        <f aca="false">SUM(T427:U427)</f>
        <v>5000</v>
      </c>
      <c r="W427" s="3"/>
      <c r="X427" s="3"/>
      <c r="Y427" s="3"/>
      <c r="Z427" s="15" t="n">
        <f aca="false">SUM(V427:Y427)</f>
        <v>5000</v>
      </c>
      <c r="AA427" s="3" t="n">
        <f aca="false">AA428</f>
        <v>0</v>
      </c>
      <c r="AB427" s="3" t="n">
        <f aca="false">AB428</f>
        <v>0</v>
      </c>
      <c r="AC427" s="3" t="n">
        <f aca="false">AC428</f>
        <v>0</v>
      </c>
      <c r="AD427" s="15" t="n">
        <f aca="false">SUM(Z427:AC427)</f>
        <v>5000</v>
      </c>
      <c r="AI427" s="1"/>
    </row>
    <row r="428" customFormat="false" ht="15" hidden="false" customHeight="false" outlineLevel="0" collapsed="false">
      <c r="G428" s="3"/>
      <c r="H428" s="14"/>
      <c r="I428" s="14"/>
      <c r="M428" s="15"/>
      <c r="N428" s="15"/>
      <c r="O428" s="15"/>
      <c r="P428" s="3"/>
      <c r="Q428" s="3" t="n">
        <v>5000</v>
      </c>
      <c r="R428" s="3"/>
      <c r="S428" s="3"/>
      <c r="T428" s="3" t="n">
        <f aca="false">SUM(P428:S428)</f>
        <v>5000</v>
      </c>
      <c r="V428" s="3" t="n">
        <f aca="false">SUM(T428:U428)</f>
        <v>5000</v>
      </c>
      <c r="W428" s="3"/>
      <c r="X428" s="3"/>
      <c r="Y428" s="3"/>
      <c r="Z428" s="15" t="n">
        <f aca="false">SUM(V428:Y428)</f>
        <v>5000</v>
      </c>
      <c r="AA428" s="3"/>
      <c r="AB428" s="3"/>
      <c r="AC428" s="3"/>
      <c r="AD428" s="15" t="n">
        <f aca="false">SUM(Z428:AC428)</f>
        <v>5000</v>
      </c>
      <c r="AI428" s="1"/>
    </row>
    <row r="429" customFormat="false" ht="15" hidden="false" customHeight="false" outlineLevel="0" collapsed="false">
      <c r="G429" s="3" t="n">
        <v>49785</v>
      </c>
      <c r="H429" s="14"/>
      <c r="I429" s="14"/>
      <c r="J429" s="3" t="n">
        <f aca="false">SUM(G429:I429)</f>
        <v>49785</v>
      </c>
      <c r="L429" s="3" t="n">
        <f aca="false">SUM(J429:K429)</f>
        <v>49785</v>
      </c>
      <c r="M429" s="15" t="n">
        <f aca="false">SUM(M430+M433+M435+M439+M437)</f>
        <v>183</v>
      </c>
      <c r="N429" s="15" t="n">
        <f aca="false">SUM(N430+N433+N435+N439+N437)</f>
        <v>800</v>
      </c>
      <c r="O429" s="15"/>
      <c r="P429" s="15" t="n">
        <f aca="false">SUM(P430+P433+P435+P439+P437)</f>
        <v>50768</v>
      </c>
      <c r="Q429" s="3"/>
      <c r="R429" s="3"/>
      <c r="S429" s="3"/>
      <c r="T429" s="3" t="n">
        <f aca="false">SUM(P429:S429)</f>
        <v>50768</v>
      </c>
      <c r="V429" s="3" t="n">
        <f aca="false">SUM(T429:U429)</f>
        <v>50768</v>
      </c>
      <c r="W429" s="3"/>
      <c r="X429" s="3" t="n">
        <v>3000</v>
      </c>
      <c r="Y429" s="3"/>
      <c r="Z429" s="15" t="n">
        <f aca="false">SUM(V429:Y429)</f>
        <v>53768</v>
      </c>
      <c r="AA429" s="3" t="n">
        <f aca="false">AA430+AA433+AA435+AA439+AA437</f>
        <v>0</v>
      </c>
      <c r="AB429" s="3" t="n">
        <f aca="false">AB430+AB433+AB435+AB439+AB437</f>
        <v>0</v>
      </c>
      <c r="AC429" s="3" t="n">
        <f aca="false">AC430+AC433+AC435+AC439+AC437</f>
        <v>0</v>
      </c>
      <c r="AD429" s="15" t="n">
        <f aca="false">SUM(Z429:AC429)</f>
        <v>53768</v>
      </c>
      <c r="AE429" s="3" t="n">
        <f aca="false">SUM(AE430+AE433+AE435+AE439+AE437)</f>
        <v>811</v>
      </c>
      <c r="AF429" s="3" t="n">
        <f aca="false">SUM(AF430+AF433+AF435+AF439+AF437)</f>
        <v>0</v>
      </c>
      <c r="AG429" s="3" t="n">
        <f aca="false">SUM(AG430+AG433+AG435+AG439+AG437)</f>
        <v>6328</v>
      </c>
      <c r="AH429" s="3" t="n">
        <f aca="false">SUM(AH430+AH433+AH435+AH439+AH437)</f>
        <v>0</v>
      </c>
      <c r="AI429" s="1"/>
    </row>
    <row r="430" customFormat="false" ht="54" hidden="false" customHeight="true" outlineLevel="0" collapsed="false">
      <c r="G430" s="3" t="n">
        <v>29500</v>
      </c>
      <c r="H430" s="14"/>
      <c r="I430" s="14"/>
      <c r="J430" s="3" t="n">
        <f aca="false">SUM(G430:I430)</f>
        <v>29500</v>
      </c>
      <c r="L430" s="3" t="n">
        <f aca="false">SUM(J430:K430)</f>
        <v>29500</v>
      </c>
      <c r="M430" s="15"/>
      <c r="N430" s="15"/>
      <c r="O430" s="15"/>
      <c r="P430" s="3" t="n">
        <f aca="false">SUM(L430:N430)</f>
        <v>29500</v>
      </c>
      <c r="Q430" s="3"/>
      <c r="R430" s="3"/>
      <c r="S430" s="3"/>
      <c r="T430" s="3" t="n">
        <f aca="false">SUM(P430:S430)</f>
        <v>29500</v>
      </c>
      <c r="V430" s="3" t="n">
        <f aca="false">SUM(T430:U430)</f>
        <v>29500</v>
      </c>
      <c r="W430" s="3"/>
      <c r="X430" s="3"/>
      <c r="Y430" s="3"/>
      <c r="Z430" s="15" t="n">
        <f aca="false">SUM(V430:Y430)</f>
        <v>29500</v>
      </c>
      <c r="AA430" s="3" t="n">
        <f aca="false">AA431</f>
        <v>0</v>
      </c>
      <c r="AB430" s="3" t="n">
        <f aca="false">AB431</f>
        <v>0</v>
      </c>
      <c r="AC430" s="3" t="n">
        <f aca="false">AC431</f>
        <v>0</v>
      </c>
      <c r="AD430" s="15" t="n">
        <f aca="false">SUM(Z430:AC430)</f>
        <v>29500</v>
      </c>
      <c r="AE430" s="3" t="n">
        <v>-4022</v>
      </c>
      <c r="AI430" s="1"/>
    </row>
    <row r="431" customFormat="false" ht="15" hidden="false" customHeight="false" outlineLevel="0" collapsed="false">
      <c r="G431" s="3" t="n">
        <v>29500</v>
      </c>
      <c r="H431" s="14"/>
      <c r="I431" s="14"/>
      <c r="J431" s="3" t="n">
        <f aca="false">SUM(G431:I431)</f>
        <v>29500</v>
      </c>
      <c r="L431" s="3" t="n">
        <f aca="false">SUM(J431:K431)</f>
        <v>29500</v>
      </c>
      <c r="M431" s="15"/>
      <c r="N431" s="15"/>
      <c r="O431" s="15"/>
      <c r="P431" s="3" t="n">
        <f aca="false">SUM(L431:N431)</f>
        <v>29500</v>
      </c>
      <c r="Q431" s="3"/>
      <c r="R431" s="3"/>
      <c r="S431" s="3"/>
      <c r="T431" s="3" t="n">
        <f aca="false">SUM(P431:S431)</f>
        <v>29500</v>
      </c>
      <c r="V431" s="3" t="n">
        <f aca="false">SUM(T431:U431)</f>
        <v>29500</v>
      </c>
      <c r="W431" s="3"/>
      <c r="X431" s="3"/>
      <c r="Y431" s="3"/>
      <c r="Z431" s="15" t="n">
        <f aca="false">SUM(V431:Y431)</f>
        <v>29500</v>
      </c>
      <c r="AA431" s="3" t="n">
        <f aca="false">AA432</f>
        <v>0</v>
      </c>
      <c r="AB431" s="3" t="n">
        <f aca="false">AB432</f>
        <v>0</v>
      </c>
      <c r="AC431" s="3" t="n">
        <f aca="false">AC432</f>
        <v>0</v>
      </c>
      <c r="AD431" s="15" t="n">
        <f aca="false">SUM(Z431:AC431)</f>
        <v>29500</v>
      </c>
      <c r="AE431" s="3" t="n">
        <v>-4022</v>
      </c>
      <c r="AI431" s="1"/>
    </row>
    <row r="432" customFormat="false" ht="15" hidden="false" customHeight="false" outlineLevel="0" collapsed="false">
      <c r="G432" s="3" t="n">
        <v>29500</v>
      </c>
      <c r="H432" s="14"/>
      <c r="I432" s="14"/>
      <c r="J432" s="3" t="n">
        <f aca="false">SUM(G432:I432)</f>
        <v>29500</v>
      </c>
      <c r="L432" s="3" t="n">
        <f aca="false">SUM(J432:K432)</f>
        <v>29500</v>
      </c>
      <c r="M432" s="15"/>
      <c r="N432" s="15"/>
      <c r="O432" s="15"/>
      <c r="P432" s="3" t="n">
        <f aca="false">SUM(L432:N432)</f>
        <v>29500</v>
      </c>
      <c r="Q432" s="3"/>
      <c r="R432" s="3"/>
      <c r="S432" s="3"/>
      <c r="T432" s="3" t="n">
        <f aca="false">SUM(P432:S432)</f>
        <v>29500</v>
      </c>
      <c r="V432" s="3" t="n">
        <f aca="false">SUM(T432:U432)</f>
        <v>29500</v>
      </c>
      <c r="W432" s="3"/>
      <c r="X432" s="3"/>
      <c r="Y432" s="3"/>
      <c r="Z432" s="15" t="n">
        <f aca="false">SUM(V432:Y432)</f>
        <v>29500</v>
      </c>
      <c r="AA432" s="3"/>
      <c r="AB432" s="3"/>
      <c r="AC432" s="3"/>
      <c r="AD432" s="15" t="n">
        <f aca="false">SUM(Z432:AC432)</f>
        <v>29500</v>
      </c>
      <c r="AE432" s="3" t="n">
        <v>-4022</v>
      </c>
      <c r="AI432" s="1"/>
    </row>
    <row r="433" customFormat="false" ht="15" hidden="false" customHeight="false" outlineLevel="0" collapsed="false">
      <c r="G433" s="3" t="n">
        <v>7628</v>
      </c>
      <c r="H433" s="14"/>
      <c r="I433" s="14"/>
      <c r="J433" s="3" t="n">
        <f aca="false">SUM(G433:I433)</f>
        <v>7628</v>
      </c>
      <c r="L433" s="3" t="n">
        <f aca="false">SUM(J433:K433)</f>
        <v>7628</v>
      </c>
      <c r="M433" s="15"/>
      <c r="N433" s="15"/>
      <c r="O433" s="15"/>
      <c r="P433" s="3" t="n">
        <f aca="false">SUM(L433:N433)</f>
        <v>7628</v>
      </c>
      <c r="Q433" s="3"/>
      <c r="R433" s="3"/>
      <c r="S433" s="3"/>
      <c r="T433" s="3" t="n">
        <f aca="false">SUM(P433:S433)</f>
        <v>7628</v>
      </c>
      <c r="V433" s="3" t="n">
        <f aca="false">SUM(T433:U433)</f>
        <v>7628</v>
      </c>
      <c r="W433" s="3"/>
      <c r="X433" s="3"/>
      <c r="Y433" s="3"/>
      <c r="Z433" s="15" t="n">
        <f aca="false">SUM(V433:Y433)</f>
        <v>7628</v>
      </c>
      <c r="AA433" s="3" t="n">
        <f aca="false">AA434</f>
        <v>0</v>
      </c>
      <c r="AB433" s="3" t="n">
        <f aca="false">AB434</f>
        <v>0</v>
      </c>
      <c r="AC433" s="3" t="n">
        <f aca="false">AC434</f>
        <v>0</v>
      </c>
      <c r="AD433" s="15" t="n">
        <f aca="false">SUM(Z433:AC433)</f>
        <v>7628</v>
      </c>
      <c r="AE433" s="3" t="n">
        <v>4833</v>
      </c>
      <c r="AG433" s="3" t="n">
        <v>2167</v>
      </c>
      <c r="AI433" s="1"/>
    </row>
    <row r="434" customFormat="false" ht="15" hidden="false" customHeight="false" outlineLevel="0" collapsed="false">
      <c r="G434" s="3" t="n">
        <v>7628</v>
      </c>
      <c r="H434" s="14"/>
      <c r="I434" s="14"/>
      <c r="J434" s="3" t="n">
        <f aca="false">SUM(G434:I434)</f>
        <v>7628</v>
      </c>
      <c r="L434" s="3" t="n">
        <f aca="false">SUM(J434:K434)</f>
        <v>7628</v>
      </c>
      <c r="M434" s="15"/>
      <c r="N434" s="15"/>
      <c r="O434" s="15"/>
      <c r="P434" s="3" t="n">
        <f aca="false">SUM(L434:N434)</f>
        <v>7628</v>
      </c>
      <c r="Q434" s="3"/>
      <c r="R434" s="3"/>
      <c r="S434" s="3"/>
      <c r="T434" s="3" t="n">
        <f aca="false">SUM(P434:S434)</f>
        <v>7628</v>
      </c>
      <c r="V434" s="3" t="n">
        <f aca="false">SUM(T434:U434)</f>
        <v>7628</v>
      </c>
      <c r="W434" s="3"/>
      <c r="X434" s="3"/>
      <c r="Y434" s="3"/>
      <c r="Z434" s="15" t="n">
        <f aca="false">SUM(V434:Y434)</f>
        <v>7628</v>
      </c>
      <c r="AA434" s="3"/>
      <c r="AB434" s="3"/>
      <c r="AC434" s="3"/>
      <c r="AD434" s="15" t="n">
        <f aca="false">SUM(Z434:AC434)</f>
        <v>7628</v>
      </c>
      <c r="AE434" s="3" t="n">
        <v>4833</v>
      </c>
      <c r="AG434" s="3" t="n">
        <v>2167</v>
      </c>
      <c r="AI434" s="1"/>
    </row>
    <row r="435" customFormat="false" ht="15" hidden="false" customHeight="false" outlineLevel="0" collapsed="false">
      <c r="G435" s="3" t="n">
        <v>2657</v>
      </c>
      <c r="H435" s="14"/>
      <c r="I435" s="14"/>
      <c r="J435" s="3" t="n">
        <f aca="false">SUM(G435:I435)</f>
        <v>2657</v>
      </c>
      <c r="L435" s="3" t="n">
        <f aca="false">SUM(J435:K435)</f>
        <v>2657</v>
      </c>
      <c r="M435" s="15"/>
      <c r="N435" s="15"/>
      <c r="O435" s="15"/>
      <c r="P435" s="3" t="n">
        <f aca="false">SUM(L435:N435)</f>
        <v>2657</v>
      </c>
      <c r="Q435" s="3"/>
      <c r="R435" s="3"/>
      <c r="S435" s="3"/>
      <c r="T435" s="3" t="n">
        <f aca="false">SUM(P435:S435)</f>
        <v>2657</v>
      </c>
      <c r="V435" s="3" t="n">
        <f aca="false">SUM(T435:U435)</f>
        <v>2657</v>
      </c>
      <c r="W435" s="3"/>
      <c r="X435" s="3"/>
      <c r="Y435" s="3"/>
      <c r="Z435" s="15" t="n">
        <f aca="false">SUM(V435:Y435)</f>
        <v>2657</v>
      </c>
      <c r="AA435" s="3" t="n">
        <f aca="false">AA436</f>
        <v>0</v>
      </c>
      <c r="AB435" s="3" t="n">
        <f aca="false">AB436</f>
        <v>0</v>
      </c>
      <c r="AC435" s="3" t="n">
        <f aca="false">AC436</f>
        <v>0</v>
      </c>
      <c r="AD435" s="15" t="n">
        <f aca="false">SUM(Z435:AC435)</f>
        <v>2657</v>
      </c>
      <c r="AI435" s="1"/>
    </row>
    <row r="436" customFormat="false" ht="15" hidden="false" customHeight="false" outlineLevel="0" collapsed="false">
      <c r="G436" s="3" t="n">
        <v>2657</v>
      </c>
      <c r="H436" s="14"/>
      <c r="I436" s="14"/>
      <c r="J436" s="3" t="n">
        <f aca="false">SUM(G436:I436)</f>
        <v>2657</v>
      </c>
      <c r="L436" s="3" t="n">
        <f aca="false">SUM(J436:K436)</f>
        <v>2657</v>
      </c>
      <c r="M436" s="15"/>
      <c r="N436" s="15"/>
      <c r="O436" s="15"/>
      <c r="P436" s="3" t="n">
        <f aca="false">SUM(L436:N436)</f>
        <v>2657</v>
      </c>
      <c r="Q436" s="3"/>
      <c r="R436" s="3"/>
      <c r="S436" s="3"/>
      <c r="T436" s="3" t="n">
        <f aca="false">SUM(P436:S436)</f>
        <v>2657</v>
      </c>
      <c r="V436" s="3" t="n">
        <f aca="false">SUM(T436:U436)</f>
        <v>2657</v>
      </c>
      <c r="W436" s="3"/>
      <c r="X436" s="3"/>
      <c r="Y436" s="3"/>
      <c r="Z436" s="15" t="n">
        <f aca="false">SUM(V436:Y436)</f>
        <v>2657</v>
      </c>
      <c r="AA436" s="3"/>
      <c r="AB436" s="3"/>
      <c r="AC436" s="3"/>
      <c r="AD436" s="15" t="n">
        <f aca="false">SUM(Z436:AC436)</f>
        <v>2657</v>
      </c>
      <c r="AI436" s="1"/>
    </row>
    <row r="437" customFormat="false" ht="15" hidden="false" customHeight="false" outlineLevel="0" collapsed="false">
      <c r="G437" s="3" t="n">
        <v>10000</v>
      </c>
      <c r="H437" s="14"/>
      <c r="I437" s="14"/>
      <c r="J437" s="3" t="n">
        <f aca="false">SUM(G437:I437)</f>
        <v>10000</v>
      </c>
      <c r="L437" s="3" t="n">
        <f aca="false">SUM(J437:K437)</f>
        <v>10000</v>
      </c>
      <c r="M437" s="15"/>
      <c r="N437" s="15"/>
      <c r="O437" s="15"/>
      <c r="P437" s="3" t="n">
        <f aca="false">SUM(L437:N437)</f>
        <v>10000</v>
      </c>
      <c r="Q437" s="3"/>
      <c r="R437" s="3"/>
      <c r="S437" s="3"/>
      <c r="T437" s="3" t="n">
        <f aca="false">SUM(P437:S437)</f>
        <v>10000</v>
      </c>
      <c r="V437" s="3" t="n">
        <f aca="false">SUM(T437:U437)</f>
        <v>10000</v>
      </c>
      <c r="W437" s="3"/>
      <c r="X437" s="3" t="n">
        <v>3000</v>
      </c>
      <c r="Y437" s="3"/>
      <c r="Z437" s="15" t="n">
        <f aca="false">SUM(V437:Y437)</f>
        <v>13000</v>
      </c>
      <c r="AA437" s="3" t="n">
        <f aca="false">AA438</f>
        <v>0</v>
      </c>
      <c r="AB437" s="3" t="n">
        <f aca="false">AB438</f>
        <v>0</v>
      </c>
      <c r="AC437" s="3" t="n">
        <f aca="false">AC438</f>
        <v>0</v>
      </c>
      <c r="AD437" s="15" t="n">
        <f aca="false">SUM(Z437:AC437)</f>
        <v>13000</v>
      </c>
      <c r="AG437" s="18" t="n">
        <v>4161</v>
      </c>
      <c r="AI437" s="1"/>
    </row>
    <row r="438" customFormat="false" ht="15" hidden="false" customHeight="false" outlineLevel="0" collapsed="false">
      <c r="G438" s="3" t="n">
        <v>10000</v>
      </c>
      <c r="H438" s="14"/>
      <c r="I438" s="14"/>
      <c r="J438" s="3" t="n">
        <f aca="false">SUM(G438:I438)</f>
        <v>10000</v>
      </c>
      <c r="L438" s="3" t="n">
        <f aca="false">SUM(J438:K438)</f>
        <v>10000</v>
      </c>
      <c r="M438" s="15"/>
      <c r="N438" s="15"/>
      <c r="O438" s="15"/>
      <c r="P438" s="3" t="n">
        <f aca="false">SUM(L438:N438)</f>
        <v>10000</v>
      </c>
      <c r="Q438" s="3"/>
      <c r="R438" s="3"/>
      <c r="S438" s="3"/>
      <c r="T438" s="3" t="n">
        <f aca="false">SUM(P438:S438)</f>
        <v>10000</v>
      </c>
      <c r="V438" s="3" t="n">
        <f aca="false">SUM(T438:U438)</f>
        <v>10000</v>
      </c>
      <c r="W438" s="3"/>
      <c r="X438" s="3" t="n">
        <v>3000</v>
      </c>
      <c r="Y438" s="3"/>
      <c r="Z438" s="15" t="n">
        <f aca="false">SUM(V438:Y438)</f>
        <v>13000</v>
      </c>
      <c r="AA438" s="3"/>
      <c r="AB438" s="3"/>
      <c r="AC438" s="3"/>
      <c r="AD438" s="15" t="n">
        <f aca="false">SUM(Z438:AC438)</f>
        <v>13000</v>
      </c>
      <c r="AG438" s="18" t="n">
        <v>4161</v>
      </c>
      <c r="AI438" s="1"/>
    </row>
    <row r="439" customFormat="false" ht="15" hidden="false" customHeight="false" outlineLevel="0" collapsed="false">
      <c r="G439" s="3"/>
      <c r="H439" s="14"/>
      <c r="I439" s="14"/>
      <c r="M439" s="15" t="n">
        <v>183</v>
      </c>
      <c r="N439" s="15" t="n">
        <v>800</v>
      </c>
      <c r="O439" s="15"/>
      <c r="P439" s="3" t="n">
        <f aca="false">SUM(L439:N439)</f>
        <v>983</v>
      </c>
      <c r="Q439" s="3"/>
      <c r="R439" s="3"/>
      <c r="S439" s="3"/>
      <c r="T439" s="3" t="n">
        <f aca="false">SUM(P439:S439)</f>
        <v>983</v>
      </c>
      <c r="V439" s="3" t="n">
        <f aca="false">SUM(T439:U439)</f>
        <v>983</v>
      </c>
      <c r="W439" s="3"/>
      <c r="X439" s="3"/>
      <c r="Y439" s="3"/>
      <c r="Z439" s="15" t="n">
        <f aca="false">SUM(V439:Y439)</f>
        <v>983</v>
      </c>
      <c r="AA439" s="3" t="n">
        <f aca="false">AA440</f>
        <v>0</v>
      </c>
      <c r="AB439" s="3" t="n">
        <f aca="false">AB440</f>
        <v>0</v>
      </c>
      <c r="AC439" s="3" t="n">
        <f aca="false">AC440</f>
        <v>0</v>
      </c>
      <c r="AD439" s="15" t="n">
        <f aca="false">SUM(Z439:AC439)</f>
        <v>983</v>
      </c>
      <c r="AG439" s="18"/>
      <c r="AI439" s="1"/>
    </row>
    <row r="440" customFormat="false" ht="15" hidden="false" customHeight="false" outlineLevel="0" collapsed="false">
      <c r="G440" s="3"/>
      <c r="H440" s="14"/>
      <c r="I440" s="14"/>
      <c r="M440" s="15" t="n">
        <v>183</v>
      </c>
      <c r="N440" s="15" t="n">
        <v>800</v>
      </c>
      <c r="O440" s="15"/>
      <c r="P440" s="3" t="n">
        <f aca="false">SUM(L440:N440)</f>
        <v>983</v>
      </c>
      <c r="Q440" s="3"/>
      <c r="R440" s="3"/>
      <c r="S440" s="3"/>
      <c r="T440" s="3" t="n">
        <f aca="false">SUM(P440:S440)</f>
        <v>983</v>
      </c>
      <c r="V440" s="3" t="n">
        <f aca="false">SUM(T440:U440)</f>
        <v>983</v>
      </c>
      <c r="W440" s="3"/>
      <c r="X440" s="3"/>
      <c r="Y440" s="3"/>
      <c r="Z440" s="15" t="n">
        <f aca="false">SUM(V440:Y440)</f>
        <v>983</v>
      </c>
      <c r="AA440" s="3"/>
      <c r="AB440" s="3"/>
      <c r="AC440" s="3"/>
      <c r="AD440" s="15" t="n">
        <f aca="false">SUM(Z440:AC440)</f>
        <v>983</v>
      </c>
      <c r="AI440" s="1"/>
    </row>
    <row r="441" customFormat="false" ht="15" hidden="false" customHeight="false" outlineLevel="0" collapsed="false">
      <c r="G441" s="3" t="n">
        <v>1874</v>
      </c>
      <c r="H441" s="14"/>
      <c r="I441" s="14"/>
      <c r="J441" s="3" t="n">
        <f aca="false">SUM(G441:I441)</f>
        <v>1874</v>
      </c>
      <c r="L441" s="3" t="n">
        <f aca="false">SUM(J441:K441)</f>
        <v>1874</v>
      </c>
      <c r="M441" s="15"/>
      <c r="N441" s="15"/>
      <c r="O441" s="15"/>
      <c r="P441" s="3" t="n">
        <f aca="false">SUM(L441:N441)</f>
        <v>1874</v>
      </c>
      <c r="Q441" s="3"/>
      <c r="R441" s="3"/>
      <c r="S441" s="3"/>
      <c r="T441" s="3" t="n">
        <f aca="false">SUM(P441:S441)</f>
        <v>1874</v>
      </c>
      <c r="V441" s="3" t="n">
        <f aca="false">SUM(T441:U441)</f>
        <v>1874</v>
      </c>
      <c r="W441" s="3"/>
      <c r="X441" s="3"/>
      <c r="Y441" s="3"/>
      <c r="Z441" s="15" t="n">
        <f aca="false">SUM(V441:Y441)</f>
        <v>1874</v>
      </c>
      <c r="AA441" s="3" t="n">
        <f aca="false">AA442</f>
        <v>0</v>
      </c>
      <c r="AB441" s="3" t="n">
        <f aca="false">AB442</f>
        <v>0</v>
      </c>
      <c r="AC441" s="3" t="n">
        <f aca="false">AC442</f>
        <v>0</v>
      </c>
      <c r="AD441" s="15" t="n">
        <f aca="false">SUM(Z441:AC441)</f>
        <v>1874</v>
      </c>
      <c r="AI441" s="1"/>
    </row>
    <row r="442" customFormat="false" ht="15" hidden="false" customHeight="false" outlineLevel="0" collapsed="false">
      <c r="G442" s="3" t="n">
        <v>1874</v>
      </c>
      <c r="H442" s="14"/>
      <c r="I442" s="14"/>
      <c r="J442" s="3" t="n">
        <f aca="false">SUM(G442:I442)</f>
        <v>1874</v>
      </c>
      <c r="L442" s="3" t="n">
        <f aca="false">SUM(J442:K442)</f>
        <v>1874</v>
      </c>
      <c r="M442" s="15"/>
      <c r="N442" s="15"/>
      <c r="O442" s="15"/>
      <c r="P442" s="3" t="n">
        <f aca="false">SUM(L442:N442)</f>
        <v>1874</v>
      </c>
      <c r="Q442" s="3"/>
      <c r="R442" s="3"/>
      <c r="S442" s="3"/>
      <c r="T442" s="3" t="n">
        <f aca="false">SUM(P442:S442)</f>
        <v>1874</v>
      </c>
      <c r="V442" s="3" t="n">
        <f aca="false">SUM(T442:U442)</f>
        <v>1874</v>
      </c>
      <c r="W442" s="3"/>
      <c r="X442" s="3"/>
      <c r="Y442" s="3"/>
      <c r="Z442" s="15" t="n">
        <f aca="false">SUM(V442:Y442)</f>
        <v>1874</v>
      </c>
      <c r="AA442" s="3" t="n">
        <f aca="false">AA443</f>
        <v>0</v>
      </c>
      <c r="AB442" s="3" t="n">
        <f aca="false">AB443</f>
        <v>0</v>
      </c>
      <c r="AC442" s="3" t="n">
        <f aca="false">AC443</f>
        <v>0</v>
      </c>
      <c r="AD442" s="15" t="n">
        <f aca="false">SUM(Z442:AC442)</f>
        <v>1874</v>
      </c>
      <c r="AI442" s="1"/>
    </row>
    <row r="443" customFormat="false" ht="15" hidden="false" customHeight="false" outlineLevel="0" collapsed="false">
      <c r="G443" s="3" t="n">
        <v>1874</v>
      </c>
      <c r="H443" s="14"/>
      <c r="I443" s="14"/>
      <c r="J443" s="3" t="n">
        <f aca="false">SUM(G443:I443)</f>
        <v>1874</v>
      </c>
      <c r="L443" s="3" t="n">
        <f aca="false">SUM(J443:K443)</f>
        <v>1874</v>
      </c>
      <c r="M443" s="15"/>
      <c r="N443" s="15"/>
      <c r="O443" s="15"/>
      <c r="P443" s="3" t="n">
        <f aca="false">SUM(L443:N443)</f>
        <v>1874</v>
      </c>
      <c r="Q443" s="3"/>
      <c r="R443" s="3"/>
      <c r="S443" s="3"/>
      <c r="T443" s="3" t="n">
        <f aca="false">SUM(P443:S443)</f>
        <v>1874</v>
      </c>
      <c r="V443" s="3" t="n">
        <f aca="false">SUM(T443:U443)</f>
        <v>1874</v>
      </c>
      <c r="W443" s="3"/>
      <c r="X443" s="3"/>
      <c r="Y443" s="3"/>
      <c r="Z443" s="15" t="n">
        <f aca="false">SUM(V443:Y443)</f>
        <v>1874</v>
      </c>
      <c r="AA443" s="3" t="n">
        <f aca="false">AA444</f>
        <v>0</v>
      </c>
      <c r="AB443" s="3" t="n">
        <f aca="false">AB444</f>
        <v>0</v>
      </c>
      <c r="AC443" s="3" t="n">
        <f aca="false">AC444</f>
        <v>0</v>
      </c>
      <c r="AD443" s="15" t="n">
        <f aca="false">SUM(Z443:AC443)</f>
        <v>1874</v>
      </c>
      <c r="AI443" s="1"/>
    </row>
    <row r="444" customFormat="false" ht="15" hidden="false" customHeight="false" outlineLevel="0" collapsed="false">
      <c r="G444" s="3" t="n">
        <v>1874</v>
      </c>
      <c r="H444" s="14"/>
      <c r="I444" s="14"/>
      <c r="J444" s="3" t="n">
        <f aca="false">SUM(G444:I444)</f>
        <v>1874</v>
      </c>
      <c r="L444" s="3" t="n">
        <f aca="false">SUM(J444:K444)</f>
        <v>1874</v>
      </c>
      <c r="M444" s="15"/>
      <c r="N444" s="15"/>
      <c r="O444" s="15"/>
      <c r="P444" s="3" t="n">
        <f aca="false">SUM(L444:N444)</f>
        <v>1874</v>
      </c>
      <c r="Q444" s="3"/>
      <c r="R444" s="3"/>
      <c r="S444" s="3"/>
      <c r="T444" s="3" t="n">
        <f aca="false">SUM(P444:S444)</f>
        <v>1874</v>
      </c>
      <c r="V444" s="3" t="n">
        <f aca="false">SUM(T444:U444)</f>
        <v>1874</v>
      </c>
      <c r="W444" s="3"/>
      <c r="X444" s="3"/>
      <c r="Y444" s="3"/>
      <c r="Z444" s="15" t="n">
        <f aca="false">SUM(V444:Y444)</f>
        <v>1874</v>
      </c>
      <c r="AA444" s="3"/>
      <c r="AB444" s="3"/>
      <c r="AC444" s="3"/>
      <c r="AD444" s="15" t="n">
        <f aca="false">SUM(Z444:AC444)</f>
        <v>1874</v>
      </c>
      <c r="AI444" s="1"/>
    </row>
    <row r="445" customFormat="false" ht="15" hidden="false" customHeight="false" outlineLevel="0" collapsed="false">
      <c r="G445" s="3" t="n">
        <v>310</v>
      </c>
      <c r="H445" s="14"/>
      <c r="I445" s="14"/>
      <c r="J445" s="3" t="n">
        <f aca="false">SUM(G445:I445)</f>
        <v>310</v>
      </c>
      <c r="L445" s="3" t="n">
        <f aca="false">SUM(J445:K445)</f>
        <v>310</v>
      </c>
      <c r="M445" s="15"/>
      <c r="N445" s="15"/>
      <c r="O445" s="15"/>
      <c r="P445" s="3" t="n">
        <f aca="false">SUM(L445:N445)</f>
        <v>310</v>
      </c>
      <c r="Q445" s="3"/>
      <c r="R445" s="3"/>
      <c r="S445" s="3"/>
      <c r="T445" s="3" t="n">
        <f aca="false">SUM(P445:S445)</f>
        <v>310</v>
      </c>
      <c r="V445" s="3" t="n">
        <f aca="false">SUM(T445:U445)</f>
        <v>310</v>
      </c>
      <c r="W445" s="3"/>
      <c r="X445" s="3"/>
      <c r="Y445" s="3"/>
      <c r="Z445" s="15" t="n">
        <f aca="false">SUM(V445:Y445)</f>
        <v>310</v>
      </c>
      <c r="AA445" s="3" t="n">
        <f aca="false">AA446</f>
        <v>0</v>
      </c>
      <c r="AB445" s="3" t="n">
        <f aca="false">AB446</f>
        <v>0</v>
      </c>
      <c r="AC445" s="3" t="n">
        <f aca="false">AC446</f>
        <v>0</v>
      </c>
      <c r="AD445" s="15" t="n">
        <f aca="false">SUM(Z445:AC445)</f>
        <v>310</v>
      </c>
      <c r="AI445" s="1"/>
    </row>
    <row r="446" customFormat="false" ht="15" hidden="false" customHeight="false" outlineLevel="0" collapsed="false">
      <c r="G446" s="3" t="n">
        <v>310</v>
      </c>
      <c r="H446" s="14"/>
      <c r="I446" s="14"/>
      <c r="J446" s="3" t="n">
        <f aca="false">SUM(G446:I446)</f>
        <v>310</v>
      </c>
      <c r="L446" s="3" t="n">
        <f aca="false">SUM(J446:K446)</f>
        <v>310</v>
      </c>
      <c r="M446" s="15"/>
      <c r="N446" s="15"/>
      <c r="O446" s="15"/>
      <c r="P446" s="3" t="n">
        <f aca="false">SUM(L446:N446)</f>
        <v>310</v>
      </c>
      <c r="Q446" s="3"/>
      <c r="R446" s="3"/>
      <c r="S446" s="3"/>
      <c r="T446" s="3" t="n">
        <f aca="false">SUM(P446:S446)</f>
        <v>310</v>
      </c>
      <c r="V446" s="3" t="n">
        <f aca="false">SUM(T446:U446)</f>
        <v>310</v>
      </c>
      <c r="W446" s="3"/>
      <c r="X446" s="3"/>
      <c r="Y446" s="3"/>
      <c r="Z446" s="15" t="n">
        <f aca="false">SUM(V446:Y446)</f>
        <v>310</v>
      </c>
      <c r="AA446" s="3" t="n">
        <f aca="false">AA447</f>
        <v>0</v>
      </c>
      <c r="AB446" s="3" t="n">
        <f aca="false">AB447</f>
        <v>0</v>
      </c>
      <c r="AC446" s="3" t="n">
        <f aca="false">AC447</f>
        <v>0</v>
      </c>
      <c r="AD446" s="15" t="n">
        <f aca="false">SUM(Z446:AC446)</f>
        <v>310</v>
      </c>
      <c r="AI446" s="1"/>
    </row>
    <row r="447" customFormat="false" ht="15" hidden="false" customHeight="false" outlineLevel="0" collapsed="false">
      <c r="G447" s="3" t="n">
        <v>310</v>
      </c>
      <c r="H447" s="14"/>
      <c r="I447" s="14"/>
      <c r="J447" s="3" t="n">
        <f aca="false">SUM(G447:I447)</f>
        <v>310</v>
      </c>
      <c r="L447" s="3" t="n">
        <f aca="false">SUM(J447:K447)</f>
        <v>310</v>
      </c>
      <c r="M447" s="15"/>
      <c r="N447" s="15"/>
      <c r="O447" s="15"/>
      <c r="P447" s="3" t="n">
        <f aca="false">SUM(L447:N447)</f>
        <v>310</v>
      </c>
      <c r="Q447" s="3"/>
      <c r="R447" s="3"/>
      <c r="S447" s="3"/>
      <c r="T447" s="3" t="n">
        <f aca="false">SUM(P447:S447)</f>
        <v>310</v>
      </c>
      <c r="V447" s="3" t="n">
        <f aca="false">SUM(T447:U447)</f>
        <v>310</v>
      </c>
      <c r="W447" s="3"/>
      <c r="X447" s="3"/>
      <c r="Y447" s="3"/>
      <c r="Z447" s="15" t="n">
        <f aca="false">SUM(V447:Y447)</f>
        <v>310</v>
      </c>
      <c r="AA447" s="3" t="n">
        <f aca="false">AA448</f>
        <v>0</v>
      </c>
      <c r="AB447" s="3" t="n">
        <f aca="false">AB448</f>
        <v>0</v>
      </c>
      <c r="AC447" s="3" t="n">
        <f aca="false">AC448</f>
        <v>0</v>
      </c>
      <c r="AD447" s="15" t="n">
        <f aca="false">SUM(Z447:AC447)</f>
        <v>310</v>
      </c>
      <c r="AI447" s="1"/>
    </row>
    <row r="448" customFormat="false" ht="15" hidden="false" customHeight="false" outlineLevel="0" collapsed="false">
      <c r="G448" s="3" t="n">
        <v>310</v>
      </c>
      <c r="H448" s="14"/>
      <c r="I448" s="14"/>
      <c r="J448" s="3" t="n">
        <f aca="false">SUM(G448:I448)</f>
        <v>310</v>
      </c>
      <c r="L448" s="3" t="n">
        <f aca="false">SUM(J448:K448)</f>
        <v>310</v>
      </c>
      <c r="M448" s="15"/>
      <c r="N448" s="15"/>
      <c r="O448" s="15"/>
      <c r="P448" s="3" t="n">
        <f aca="false">SUM(L448:N448)</f>
        <v>310</v>
      </c>
      <c r="Q448" s="3"/>
      <c r="R448" s="3"/>
      <c r="S448" s="3"/>
      <c r="T448" s="3" t="n">
        <f aca="false">SUM(P448:S448)</f>
        <v>310</v>
      </c>
      <c r="V448" s="3" t="n">
        <f aca="false">SUM(T448:U448)</f>
        <v>310</v>
      </c>
      <c r="W448" s="3"/>
      <c r="X448" s="3"/>
      <c r="Y448" s="3"/>
      <c r="Z448" s="15" t="n">
        <f aca="false">SUM(V448:Y448)</f>
        <v>310</v>
      </c>
      <c r="AA448" s="3"/>
      <c r="AB448" s="3"/>
      <c r="AC448" s="3"/>
      <c r="AD448" s="15" t="n">
        <f aca="false">SUM(Z448:AC448)</f>
        <v>310</v>
      </c>
      <c r="AI448" s="1"/>
    </row>
    <row r="449" customFormat="false" ht="15" hidden="false" customHeight="false" outlineLevel="0" collapsed="false">
      <c r="G449" s="3" t="n">
        <v>19943</v>
      </c>
      <c r="H449" s="14"/>
      <c r="I449" s="14"/>
      <c r="J449" s="3" t="n">
        <f aca="false">SUM(G449:I449)</f>
        <v>19943</v>
      </c>
      <c r="L449" s="3" t="n">
        <f aca="false">SUM(J449:K449)</f>
        <v>19943</v>
      </c>
      <c r="M449" s="15"/>
      <c r="N449" s="15"/>
      <c r="O449" s="15"/>
      <c r="P449" s="3" t="n">
        <f aca="false">SUM(L449:N449)</f>
        <v>19943</v>
      </c>
      <c r="Q449" s="3" t="n">
        <f aca="false">SUM(Q450+Q458)</f>
        <v>0</v>
      </c>
      <c r="R449" s="3" t="n">
        <f aca="false">SUM(R450+R458)</f>
        <v>0</v>
      </c>
      <c r="S449" s="3" t="n">
        <f aca="false">SUM(S450+S458)</f>
        <v>17533</v>
      </c>
      <c r="T449" s="3" t="n">
        <f aca="false">SUM(T450+T458)</f>
        <v>37476</v>
      </c>
      <c r="V449" s="3" t="n">
        <f aca="false">SUM(T449:U449)</f>
        <v>37476</v>
      </c>
      <c r="W449" s="3"/>
      <c r="X449" s="3"/>
      <c r="Y449" s="3"/>
      <c r="Z449" s="15" t="n">
        <f aca="false">SUM(V449:Y449)</f>
        <v>37476</v>
      </c>
      <c r="AA449" s="3" t="n">
        <f aca="false">AA450+AA458</f>
        <v>0</v>
      </c>
      <c r="AB449" s="3" t="n">
        <f aca="false">AB450+AB458</f>
        <v>0</v>
      </c>
      <c r="AC449" s="3" t="n">
        <f aca="false">AC450+AC458</f>
        <v>0</v>
      </c>
      <c r="AD449" s="15" t="n">
        <f aca="false">SUM(Z449:AC449)</f>
        <v>37476</v>
      </c>
      <c r="AG449" s="3" t="n">
        <v>1482</v>
      </c>
      <c r="AI449" s="1"/>
    </row>
    <row r="450" customFormat="false" ht="15" hidden="false" customHeight="false" outlineLevel="0" collapsed="false">
      <c r="G450" s="3" t="n">
        <v>10424</v>
      </c>
      <c r="H450" s="14"/>
      <c r="I450" s="14"/>
      <c r="J450" s="3" t="n">
        <f aca="false">SUM(G450:I450)</f>
        <v>10424</v>
      </c>
      <c r="L450" s="3" t="n">
        <f aca="false">SUM(J450:K450)</f>
        <v>10424</v>
      </c>
      <c r="M450" s="15"/>
      <c r="N450" s="15"/>
      <c r="O450" s="15"/>
      <c r="P450" s="3" t="n">
        <f aca="false">SUM(L450:N450)</f>
        <v>10424</v>
      </c>
      <c r="Q450" s="3"/>
      <c r="R450" s="3"/>
      <c r="S450" s="3"/>
      <c r="T450" s="3" t="n">
        <f aca="false">SUM(P450:S450)</f>
        <v>10424</v>
      </c>
      <c r="V450" s="3" t="n">
        <f aca="false">SUM(T450:U450)</f>
        <v>10424</v>
      </c>
      <c r="W450" s="3"/>
      <c r="X450" s="3"/>
      <c r="Y450" s="3"/>
      <c r="Z450" s="15" t="n">
        <f aca="false">SUM(V450:Y450)</f>
        <v>10424</v>
      </c>
      <c r="AA450" s="3" t="n">
        <f aca="false">AA451</f>
        <v>0</v>
      </c>
      <c r="AB450" s="3" t="n">
        <f aca="false">AB451</f>
        <v>0</v>
      </c>
      <c r="AC450" s="3" t="n">
        <f aca="false">AC451</f>
        <v>0</v>
      </c>
      <c r="AD450" s="15" t="n">
        <f aca="false">SUM(Z450:AC450)</f>
        <v>10424</v>
      </c>
      <c r="AG450" s="3" t="n">
        <v>1482</v>
      </c>
      <c r="AI450" s="1"/>
    </row>
    <row r="451" customFormat="false" ht="15" hidden="false" customHeight="false" outlineLevel="0" collapsed="false">
      <c r="G451" s="3" t="n">
        <v>10424</v>
      </c>
      <c r="H451" s="14"/>
      <c r="I451" s="14"/>
      <c r="J451" s="3" t="n">
        <f aca="false">SUM(G451:I451)</f>
        <v>10424</v>
      </c>
      <c r="L451" s="3" t="n">
        <f aca="false">SUM(J451:K451)</f>
        <v>10424</v>
      </c>
      <c r="M451" s="15"/>
      <c r="N451" s="15"/>
      <c r="O451" s="15"/>
      <c r="P451" s="3" t="n">
        <f aca="false">SUM(L451:N451)</f>
        <v>10424</v>
      </c>
      <c r="Q451" s="3"/>
      <c r="R451" s="3"/>
      <c r="S451" s="3"/>
      <c r="T451" s="3" t="n">
        <f aca="false">SUM(P451:S451)</f>
        <v>10424</v>
      </c>
      <c r="V451" s="3" t="n">
        <f aca="false">SUM(T451:U451)</f>
        <v>10424</v>
      </c>
      <c r="W451" s="3"/>
      <c r="X451" s="3"/>
      <c r="Y451" s="3"/>
      <c r="Z451" s="15" t="n">
        <f aca="false">SUM(V451:Y451)</f>
        <v>10424</v>
      </c>
      <c r="AA451" s="3" t="n">
        <f aca="false">AA452+AA454</f>
        <v>0</v>
      </c>
      <c r="AB451" s="3" t="n">
        <f aca="false">AB452+AB454</f>
        <v>0</v>
      </c>
      <c r="AC451" s="3" t="n">
        <f aca="false">AC452+AC454</f>
        <v>0</v>
      </c>
      <c r="AD451" s="15" t="n">
        <f aca="false">SUM(Z451:AC451)</f>
        <v>10424</v>
      </c>
      <c r="AE451" s="3" t="n">
        <f aca="false">SUM(AE452+AE454+AE456)</f>
        <v>0</v>
      </c>
      <c r="AF451" s="3" t="n">
        <f aca="false">SUM(AF452+AF454+AF456)</f>
        <v>0</v>
      </c>
      <c r="AG451" s="3" t="n">
        <f aca="false">SUM(AG452+AG454+AG456)</f>
        <v>1482</v>
      </c>
      <c r="AH451" s="3" t="n">
        <f aca="false">SUM(AH452+AH454+AH456)</f>
        <v>0</v>
      </c>
      <c r="AI451" s="1"/>
    </row>
    <row r="452" customFormat="false" ht="15" hidden="false" customHeight="false" outlineLevel="0" collapsed="false">
      <c r="G452" s="3" t="n">
        <v>9245</v>
      </c>
      <c r="H452" s="14"/>
      <c r="I452" s="14"/>
      <c r="J452" s="3" t="n">
        <f aca="false">SUM(G452:I452)</f>
        <v>9245</v>
      </c>
      <c r="L452" s="3" t="n">
        <f aca="false">SUM(J452:K452)</f>
        <v>9245</v>
      </c>
      <c r="M452" s="15"/>
      <c r="N452" s="15"/>
      <c r="O452" s="15"/>
      <c r="P452" s="3" t="n">
        <f aca="false">SUM(L452:N452)</f>
        <v>9245</v>
      </c>
      <c r="Q452" s="3"/>
      <c r="R452" s="3"/>
      <c r="S452" s="3"/>
      <c r="T452" s="3" t="n">
        <f aca="false">SUM(P452:S452)</f>
        <v>9245</v>
      </c>
      <c r="V452" s="3" t="n">
        <f aca="false">SUM(T452:U452)</f>
        <v>9245</v>
      </c>
      <c r="W452" s="3"/>
      <c r="X452" s="3"/>
      <c r="Y452" s="3"/>
      <c r="Z452" s="15" t="n">
        <f aca="false">SUM(V452:Y452)</f>
        <v>9245</v>
      </c>
      <c r="AA452" s="3" t="n">
        <f aca="false">AA453</f>
        <v>0</v>
      </c>
      <c r="AB452" s="3" t="n">
        <f aca="false">AB453</f>
        <v>0</v>
      </c>
      <c r="AC452" s="3" t="n">
        <f aca="false">AC453</f>
        <v>0</v>
      </c>
      <c r="AD452" s="15" t="n">
        <f aca="false">SUM(Z452:AC452)</f>
        <v>9245</v>
      </c>
      <c r="AI452" s="1"/>
    </row>
    <row r="453" customFormat="false" ht="15" hidden="false" customHeight="false" outlineLevel="0" collapsed="false">
      <c r="G453" s="3" t="n">
        <v>9245</v>
      </c>
      <c r="H453" s="14"/>
      <c r="I453" s="14"/>
      <c r="J453" s="3" t="n">
        <f aca="false">SUM(G453:I453)</f>
        <v>9245</v>
      </c>
      <c r="L453" s="3" t="n">
        <f aca="false">SUM(J453:K453)</f>
        <v>9245</v>
      </c>
      <c r="M453" s="15"/>
      <c r="N453" s="15"/>
      <c r="O453" s="15"/>
      <c r="P453" s="3" t="n">
        <f aca="false">SUM(L453:N453)</f>
        <v>9245</v>
      </c>
      <c r="Q453" s="3"/>
      <c r="R453" s="3"/>
      <c r="S453" s="3"/>
      <c r="T453" s="3" t="n">
        <f aca="false">SUM(P453:S453)</f>
        <v>9245</v>
      </c>
      <c r="V453" s="3" t="n">
        <f aca="false">SUM(T453:U453)</f>
        <v>9245</v>
      </c>
      <c r="W453" s="3"/>
      <c r="X453" s="3"/>
      <c r="Y453" s="3"/>
      <c r="Z453" s="15" t="n">
        <f aca="false">SUM(V453:Y453)</f>
        <v>9245</v>
      </c>
      <c r="AA453" s="3"/>
      <c r="AB453" s="3"/>
      <c r="AC453" s="3"/>
      <c r="AD453" s="15" t="n">
        <f aca="false">SUM(Z453:AC453)</f>
        <v>9245</v>
      </c>
      <c r="AI453" s="1"/>
    </row>
    <row r="454" customFormat="false" ht="15" hidden="false" customHeight="false" outlineLevel="0" collapsed="false">
      <c r="G454" s="3" t="n">
        <v>1179</v>
      </c>
      <c r="H454" s="14"/>
      <c r="I454" s="14"/>
      <c r="J454" s="3" t="n">
        <f aca="false">SUM(G454:I454)</f>
        <v>1179</v>
      </c>
      <c r="L454" s="3" t="n">
        <f aca="false">SUM(J454:K454)</f>
        <v>1179</v>
      </c>
      <c r="M454" s="15"/>
      <c r="N454" s="15"/>
      <c r="O454" s="15"/>
      <c r="P454" s="3" t="n">
        <f aca="false">SUM(L454:N454)</f>
        <v>1179</v>
      </c>
      <c r="Q454" s="3"/>
      <c r="R454" s="3"/>
      <c r="S454" s="3"/>
      <c r="T454" s="3" t="n">
        <f aca="false">SUM(P454:S454)</f>
        <v>1179</v>
      </c>
      <c r="V454" s="3" t="n">
        <f aca="false">SUM(T454:U454)</f>
        <v>1179</v>
      </c>
      <c r="W454" s="3"/>
      <c r="X454" s="3"/>
      <c r="Y454" s="3"/>
      <c r="Z454" s="15" t="n">
        <f aca="false">SUM(V454:Y454)</f>
        <v>1179</v>
      </c>
      <c r="AA454" s="3" t="n">
        <f aca="false">AA455</f>
        <v>0</v>
      </c>
      <c r="AB454" s="3" t="n">
        <f aca="false">AB455</f>
        <v>0</v>
      </c>
      <c r="AC454" s="3" t="n">
        <f aca="false">AC455</f>
        <v>0</v>
      </c>
      <c r="AD454" s="15" t="n">
        <f aca="false">SUM(Z454:AC454)</f>
        <v>1179</v>
      </c>
      <c r="AI454" s="1"/>
    </row>
    <row r="455" customFormat="false" ht="15" hidden="false" customHeight="false" outlineLevel="0" collapsed="false">
      <c r="G455" s="3" t="n">
        <v>1179</v>
      </c>
      <c r="H455" s="14"/>
      <c r="I455" s="14"/>
      <c r="J455" s="3" t="n">
        <f aca="false">SUM(G455:I455)</f>
        <v>1179</v>
      </c>
      <c r="L455" s="3" t="n">
        <f aca="false">SUM(J455:K455)</f>
        <v>1179</v>
      </c>
      <c r="M455" s="15"/>
      <c r="N455" s="15"/>
      <c r="O455" s="15"/>
      <c r="P455" s="3" t="n">
        <f aca="false">SUM(L455:N455)</f>
        <v>1179</v>
      </c>
      <c r="Q455" s="3"/>
      <c r="R455" s="3"/>
      <c r="S455" s="3"/>
      <c r="T455" s="3" t="n">
        <f aca="false">SUM(P455:S455)</f>
        <v>1179</v>
      </c>
      <c r="V455" s="3" t="n">
        <f aca="false">SUM(T455:U455)</f>
        <v>1179</v>
      </c>
      <c r="W455" s="3"/>
      <c r="X455" s="3"/>
      <c r="Y455" s="3"/>
      <c r="Z455" s="15" t="n">
        <f aca="false">SUM(V455:Y455)</f>
        <v>1179</v>
      </c>
      <c r="AA455" s="3"/>
      <c r="AB455" s="3"/>
      <c r="AC455" s="3"/>
      <c r="AD455" s="15" t="n">
        <f aca="false">SUM(Z455:AC455)</f>
        <v>1179</v>
      </c>
      <c r="AI455" s="1"/>
    </row>
    <row r="456" customFormat="false" ht="15" hidden="false" customHeight="false" outlineLevel="0" collapsed="false">
      <c r="G456" s="3"/>
      <c r="H456" s="14"/>
      <c r="I456" s="14"/>
      <c r="M456" s="15"/>
      <c r="N456" s="15"/>
      <c r="O456" s="15"/>
      <c r="P456" s="3"/>
      <c r="Q456" s="3"/>
      <c r="R456" s="3"/>
      <c r="S456" s="3"/>
      <c r="T456" s="3"/>
      <c r="W456" s="3"/>
      <c r="X456" s="3"/>
      <c r="Y456" s="3"/>
      <c r="Z456" s="15"/>
      <c r="AA456" s="3"/>
      <c r="AB456" s="3"/>
      <c r="AC456" s="3"/>
      <c r="AD456" s="15"/>
      <c r="AG456" s="3" t="n">
        <v>1482</v>
      </c>
      <c r="AI456" s="1"/>
    </row>
    <row r="457" customFormat="false" ht="15" hidden="false" customHeight="false" outlineLevel="0" collapsed="false">
      <c r="G457" s="3"/>
      <c r="H457" s="14"/>
      <c r="I457" s="14"/>
      <c r="M457" s="15"/>
      <c r="N457" s="15"/>
      <c r="O457" s="15"/>
      <c r="P457" s="3"/>
      <c r="Q457" s="3"/>
      <c r="R457" s="3"/>
      <c r="S457" s="3"/>
      <c r="T457" s="3"/>
      <c r="W457" s="3"/>
      <c r="X457" s="3"/>
      <c r="Y457" s="3"/>
      <c r="Z457" s="15"/>
      <c r="AA457" s="3"/>
      <c r="AB457" s="3"/>
      <c r="AC457" s="3"/>
      <c r="AD457" s="15"/>
      <c r="AG457" s="3" t="n">
        <v>1482</v>
      </c>
      <c r="AI457" s="1"/>
    </row>
    <row r="458" customFormat="false" ht="15" hidden="false" customHeight="false" outlineLevel="0" collapsed="false">
      <c r="G458" s="3" t="n">
        <v>9519</v>
      </c>
      <c r="H458" s="14"/>
      <c r="I458" s="14"/>
      <c r="J458" s="3" t="n">
        <f aca="false">SUM(G458:I458)</f>
        <v>9519</v>
      </c>
      <c r="L458" s="3" t="n">
        <f aca="false">SUM(J458:K458)</f>
        <v>9519</v>
      </c>
      <c r="M458" s="15"/>
      <c r="N458" s="15"/>
      <c r="O458" s="15"/>
      <c r="P458" s="3" t="n">
        <f aca="false">SUM(L458:N458)</f>
        <v>9519</v>
      </c>
      <c r="Q458" s="3"/>
      <c r="R458" s="3"/>
      <c r="S458" s="3" t="n">
        <v>17533</v>
      </c>
      <c r="T458" s="3" t="n">
        <f aca="false">SUM(P458:S458)</f>
        <v>27052</v>
      </c>
      <c r="V458" s="3" t="n">
        <f aca="false">SUM(T458:U458)</f>
        <v>27052</v>
      </c>
      <c r="W458" s="3"/>
      <c r="X458" s="3"/>
      <c r="Y458" s="3"/>
      <c r="Z458" s="15" t="n">
        <f aca="false">SUM(V458:Y458)</f>
        <v>27052</v>
      </c>
      <c r="AA458" s="3" t="n">
        <f aca="false">AA459</f>
        <v>0</v>
      </c>
      <c r="AB458" s="3" t="n">
        <f aca="false">AB459</f>
        <v>0</v>
      </c>
      <c r="AC458" s="3" t="n">
        <f aca="false">AC459</f>
        <v>0</v>
      </c>
      <c r="AD458" s="15" t="n">
        <f aca="false">SUM(Z458:AC458)</f>
        <v>27052</v>
      </c>
      <c r="AI458" s="1"/>
    </row>
    <row r="459" customFormat="false" ht="15" hidden="false" customHeight="false" outlineLevel="0" collapsed="false">
      <c r="G459" s="3" t="n">
        <v>9519</v>
      </c>
      <c r="H459" s="14"/>
      <c r="I459" s="14"/>
      <c r="J459" s="3" t="n">
        <f aca="false">SUM(G459:I459)</f>
        <v>9519</v>
      </c>
      <c r="L459" s="3" t="n">
        <f aca="false">SUM(J459:K459)</f>
        <v>9519</v>
      </c>
      <c r="M459" s="15"/>
      <c r="N459" s="15"/>
      <c r="O459" s="15"/>
      <c r="P459" s="3" t="n">
        <f aca="false">SUM(L459:N459)</f>
        <v>9519</v>
      </c>
      <c r="Q459" s="3"/>
      <c r="R459" s="3"/>
      <c r="S459" s="3" t="n">
        <v>17533</v>
      </c>
      <c r="T459" s="3" t="n">
        <f aca="false">SUM(P459:S459)</f>
        <v>27052</v>
      </c>
      <c r="V459" s="3" t="n">
        <f aca="false">SUM(T459:U459)</f>
        <v>27052</v>
      </c>
      <c r="W459" s="3"/>
      <c r="X459" s="3"/>
      <c r="Y459" s="3"/>
      <c r="Z459" s="15" t="n">
        <f aca="false">SUM(V459:Y459)</f>
        <v>27052</v>
      </c>
      <c r="AA459" s="3" t="n">
        <f aca="false">AA460</f>
        <v>0</v>
      </c>
      <c r="AB459" s="3" t="n">
        <f aca="false">AB460</f>
        <v>0</v>
      </c>
      <c r="AC459" s="3" t="n">
        <f aca="false">AC460</f>
        <v>0</v>
      </c>
      <c r="AD459" s="15" t="n">
        <f aca="false">SUM(Z459:AC459)</f>
        <v>27052</v>
      </c>
      <c r="AI459" s="1"/>
    </row>
    <row r="460" customFormat="false" ht="15" hidden="false" customHeight="false" outlineLevel="0" collapsed="false">
      <c r="G460" s="3" t="n">
        <v>9519</v>
      </c>
      <c r="H460" s="14"/>
      <c r="I460" s="14"/>
      <c r="J460" s="3" t="n">
        <f aca="false">SUM(G460:I460)</f>
        <v>9519</v>
      </c>
      <c r="L460" s="3" t="n">
        <f aca="false">SUM(J460:K460)</f>
        <v>9519</v>
      </c>
      <c r="M460" s="15"/>
      <c r="N460" s="15"/>
      <c r="O460" s="15"/>
      <c r="P460" s="3" t="n">
        <f aca="false">SUM(L460:N460)</f>
        <v>9519</v>
      </c>
      <c r="Q460" s="3"/>
      <c r="R460" s="3"/>
      <c r="S460" s="3" t="n">
        <v>17533</v>
      </c>
      <c r="T460" s="3" t="n">
        <f aca="false">SUM(P460:S460)</f>
        <v>27052</v>
      </c>
      <c r="V460" s="3" t="n">
        <f aca="false">SUM(T460:U460)</f>
        <v>27052</v>
      </c>
      <c r="W460" s="3"/>
      <c r="X460" s="3"/>
      <c r="Y460" s="3"/>
      <c r="Z460" s="15" t="n">
        <f aca="false">SUM(V460:Y460)</f>
        <v>27052</v>
      </c>
      <c r="AA460" s="3"/>
      <c r="AB460" s="3"/>
      <c r="AC460" s="3"/>
      <c r="AD460" s="15" t="n">
        <f aca="false">SUM(Z460:AC460)</f>
        <v>27052</v>
      </c>
      <c r="AI460" s="1"/>
    </row>
    <row r="461" customFormat="false" ht="15" hidden="false" customHeight="false" outlineLevel="0" collapsed="false">
      <c r="G461" s="3" t="n">
        <v>182841</v>
      </c>
      <c r="H461" s="14"/>
      <c r="I461" s="14"/>
      <c r="J461" s="3" t="n">
        <f aca="false">SUM(G461:I461)</f>
        <v>182841</v>
      </c>
      <c r="L461" s="3" t="n">
        <f aca="false">SUM(J461:K461)</f>
        <v>182841</v>
      </c>
      <c r="M461" s="15"/>
      <c r="N461" s="15"/>
      <c r="O461" s="15"/>
      <c r="P461" s="3" t="n">
        <f aca="false">SUM(L461:N461)</f>
        <v>182841</v>
      </c>
      <c r="Q461" s="3"/>
      <c r="R461" s="3"/>
      <c r="S461" s="3"/>
      <c r="T461" s="3" t="n">
        <f aca="false">SUM(P461:S461)</f>
        <v>182841</v>
      </c>
      <c r="V461" s="3" t="n">
        <f aca="false">SUM(T461:U461)</f>
        <v>182841</v>
      </c>
      <c r="W461" s="3"/>
      <c r="X461" s="3"/>
      <c r="Y461" s="3"/>
      <c r="Z461" s="15" t="n">
        <f aca="false">SUM(V461:Y461)</f>
        <v>182841</v>
      </c>
      <c r="AA461" s="3" t="e">
        <f aca="false">#REF!+AA473</f>
        <v>#REF!</v>
      </c>
      <c r="AB461" s="3" t="e">
        <f aca="false">#REF!+AB473</f>
        <v>#REF!</v>
      </c>
      <c r="AC461" s="3" t="e">
        <f aca="false">#REF!+AC473</f>
        <v>#REF!</v>
      </c>
      <c r="AD461" s="15" t="n">
        <f aca="false">SUM(AD462+AD467+AD469+AD471+AD473)</f>
        <v>181931</v>
      </c>
      <c r="AE461" s="15" t="n">
        <f aca="false">SUM(AE462+AE467+AE469+AE471+AE473)</f>
        <v>4160</v>
      </c>
      <c r="AF461" s="15" t="n">
        <f aca="false">SUM(AF462+AF467+AF469+AF471+AF473)</f>
        <v>-1000</v>
      </c>
      <c r="AG461" s="15" t="n">
        <f aca="false">SUM(AG462+AG467+AG469+AG471+AG473)</f>
        <v>7113</v>
      </c>
      <c r="AH461" s="15" t="n">
        <f aca="false">SUM(AH462+AH467+AH469+AH471+AH473)</f>
        <v>0</v>
      </c>
      <c r="AI461" s="1"/>
    </row>
    <row r="462" customFormat="false" ht="15" hidden="false" customHeight="false" outlineLevel="0" collapsed="false">
      <c r="G462" s="3" t="n">
        <v>84320</v>
      </c>
      <c r="H462" s="14"/>
      <c r="I462" s="14"/>
      <c r="J462" s="3" t="n">
        <f aca="false">SUM(G462:I462)</f>
        <v>84320</v>
      </c>
      <c r="L462" s="3" t="n">
        <f aca="false">SUM(J462:K462)</f>
        <v>84320</v>
      </c>
      <c r="M462" s="15"/>
      <c r="N462" s="15"/>
      <c r="O462" s="15"/>
      <c r="P462" s="3" t="n">
        <f aca="false">SUM(L462:N462)</f>
        <v>84320</v>
      </c>
      <c r="Q462" s="3"/>
      <c r="R462" s="3"/>
      <c r="S462" s="3"/>
      <c r="T462" s="3" t="n">
        <f aca="false">SUM(P462:S462)</f>
        <v>84320</v>
      </c>
      <c r="V462" s="3" t="n">
        <f aca="false">SUM(T462:U462)</f>
        <v>84320</v>
      </c>
      <c r="W462" s="3"/>
      <c r="X462" s="3"/>
      <c r="Y462" s="3"/>
      <c r="Z462" s="15" t="n">
        <f aca="false">SUM(V462:Y462)</f>
        <v>84320</v>
      </c>
      <c r="AA462" s="3" t="n">
        <f aca="false">AA463</f>
        <v>0</v>
      </c>
      <c r="AB462" s="3" t="n">
        <f aca="false">AB463</f>
        <v>0</v>
      </c>
      <c r="AC462" s="3" t="n">
        <f aca="false">AC463</f>
        <v>0</v>
      </c>
      <c r="AD462" s="15" t="n">
        <f aca="false">SUM(Z462:AC462)</f>
        <v>84320</v>
      </c>
      <c r="AE462" s="3" t="n">
        <f aca="false">SUM(AE463+AE465)</f>
        <v>0</v>
      </c>
      <c r="AF462" s="3" t="n">
        <f aca="false">SUM(AF463+AF465)</f>
        <v>0</v>
      </c>
      <c r="AG462" s="3" t="n">
        <f aca="false">SUM(AG463+AG465)</f>
        <v>94</v>
      </c>
      <c r="AH462" s="3" t="n">
        <f aca="false">SUM(AH463+AH465)</f>
        <v>0</v>
      </c>
      <c r="AI462" s="1"/>
    </row>
    <row r="463" customFormat="false" ht="15" hidden="false" customHeight="false" outlineLevel="0" collapsed="false">
      <c r="G463" s="3" t="n">
        <v>34550</v>
      </c>
      <c r="H463" s="14"/>
      <c r="I463" s="14"/>
      <c r="J463" s="3" t="n">
        <f aca="false">SUM(G463:I463)</f>
        <v>34550</v>
      </c>
      <c r="L463" s="3" t="n">
        <f aca="false">SUM(J463:K463)</f>
        <v>34550</v>
      </c>
      <c r="M463" s="15"/>
      <c r="N463" s="15"/>
      <c r="O463" s="15"/>
      <c r="P463" s="3" t="n">
        <f aca="false">SUM(L463:N463)</f>
        <v>34550</v>
      </c>
      <c r="Q463" s="3"/>
      <c r="R463" s="3"/>
      <c r="S463" s="3"/>
      <c r="T463" s="3" t="n">
        <f aca="false">SUM(P463:S463)</f>
        <v>34550</v>
      </c>
      <c r="V463" s="3" t="n">
        <f aca="false">SUM(T463:U463)</f>
        <v>34550</v>
      </c>
      <c r="W463" s="3"/>
      <c r="X463" s="3"/>
      <c r="Y463" s="3"/>
      <c r="Z463" s="15" t="n">
        <f aca="false">SUM(V463:Y463)</f>
        <v>34550</v>
      </c>
      <c r="AA463" s="3" t="n">
        <f aca="false">AA464</f>
        <v>0</v>
      </c>
      <c r="AB463" s="3" t="n">
        <f aca="false">AB464</f>
        <v>0</v>
      </c>
      <c r="AC463" s="3" t="n">
        <f aca="false">AC464</f>
        <v>0</v>
      </c>
      <c r="AD463" s="15" t="n">
        <f aca="false">SUM(Z463:AC463)</f>
        <v>34550</v>
      </c>
      <c r="AG463" s="3" t="n">
        <v>94</v>
      </c>
      <c r="AI463" s="1"/>
    </row>
    <row r="464" customFormat="false" ht="15" hidden="false" customHeight="false" outlineLevel="0" collapsed="false">
      <c r="G464" s="3" t="n">
        <v>34550</v>
      </c>
      <c r="H464" s="14"/>
      <c r="I464" s="14"/>
      <c r="J464" s="3" t="n">
        <f aca="false">SUM(G464:I464)</f>
        <v>34550</v>
      </c>
      <c r="L464" s="3" t="n">
        <f aca="false">SUM(J464:K464)</f>
        <v>34550</v>
      </c>
      <c r="M464" s="15"/>
      <c r="N464" s="15"/>
      <c r="O464" s="15"/>
      <c r="P464" s="3" t="n">
        <f aca="false">SUM(L464:N464)</f>
        <v>34550</v>
      </c>
      <c r="Q464" s="3"/>
      <c r="R464" s="3"/>
      <c r="S464" s="3"/>
      <c r="T464" s="3" t="n">
        <f aca="false">SUM(P464:S464)</f>
        <v>34550</v>
      </c>
      <c r="V464" s="3" t="n">
        <f aca="false">SUM(T464:U464)</f>
        <v>34550</v>
      </c>
      <c r="W464" s="3"/>
      <c r="X464" s="3"/>
      <c r="Y464" s="3"/>
      <c r="Z464" s="15" t="n">
        <f aca="false">SUM(V464:Y464)</f>
        <v>34550</v>
      </c>
      <c r="AA464" s="3"/>
      <c r="AB464" s="3"/>
      <c r="AC464" s="3"/>
      <c r="AD464" s="15" t="n">
        <f aca="false">SUM(Z464:AC464)</f>
        <v>34550</v>
      </c>
      <c r="AG464" s="3" t="n">
        <v>94</v>
      </c>
      <c r="AI464" s="1"/>
    </row>
    <row r="465" customFormat="false" ht="15" hidden="false" customHeight="false" outlineLevel="0" collapsed="false">
      <c r="G465" s="3" t="n">
        <v>49770</v>
      </c>
      <c r="H465" s="14"/>
      <c r="I465" s="14"/>
      <c r="J465" s="3" t="n">
        <f aca="false">SUM(G465:I465)</f>
        <v>49770</v>
      </c>
      <c r="L465" s="3" t="n">
        <f aca="false">SUM(J465:K465)</f>
        <v>49770</v>
      </c>
      <c r="M465" s="15"/>
      <c r="N465" s="15"/>
      <c r="O465" s="15"/>
      <c r="P465" s="3" t="n">
        <f aca="false">SUM(L465:N465)</f>
        <v>49770</v>
      </c>
      <c r="Q465" s="3"/>
      <c r="R465" s="3"/>
      <c r="S465" s="3"/>
      <c r="T465" s="3" t="n">
        <f aca="false">SUM(P465:S465)</f>
        <v>49770</v>
      </c>
      <c r="V465" s="3" t="n">
        <f aca="false">SUM(T465:U465)</f>
        <v>49770</v>
      </c>
      <c r="W465" s="3"/>
      <c r="X465" s="3"/>
      <c r="Y465" s="3"/>
      <c r="Z465" s="15" t="n">
        <f aca="false">SUM(V465:Y465)</f>
        <v>49770</v>
      </c>
      <c r="AA465" s="3" t="n">
        <f aca="false">AA466</f>
        <v>0</v>
      </c>
      <c r="AB465" s="3" t="n">
        <f aca="false">AB466</f>
        <v>0</v>
      </c>
      <c r="AC465" s="3" t="n">
        <f aca="false">AC466</f>
        <v>0</v>
      </c>
      <c r="AD465" s="15" t="n">
        <f aca="false">SUM(Z465:AC465)</f>
        <v>49770</v>
      </c>
      <c r="AI465" s="1"/>
    </row>
    <row r="466" customFormat="false" ht="15" hidden="false" customHeight="false" outlineLevel="0" collapsed="false">
      <c r="G466" s="3" t="n">
        <v>49770</v>
      </c>
      <c r="H466" s="14"/>
      <c r="I466" s="14"/>
      <c r="J466" s="3" t="n">
        <f aca="false">SUM(G466:I466)</f>
        <v>49770</v>
      </c>
      <c r="L466" s="3" t="n">
        <f aca="false">SUM(J466:K466)</f>
        <v>49770</v>
      </c>
      <c r="M466" s="15"/>
      <c r="N466" s="15"/>
      <c r="O466" s="15"/>
      <c r="P466" s="3" t="n">
        <f aca="false">SUM(L466:N466)</f>
        <v>49770</v>
      </c>
      <c r="Q466" s="3"/>
      <c r="R466" s="3"/>
      <c r="S466" s="3"/>
      <c r="T466" s="3" t="n">
        <f aca="false">SUM(P466:S466)</f>
        <v>49770</v>
      </c>
      <c r="V466" s="3" t="n">
        <f aca="false">SUM(T466:U466)</f>
        <v>49770</v>
      </c>
      <c r="W466" s="3"/>
      <c r="X466" s="3"/>
      <c r="Y466" s="3"/>
      <c r="Z466" s="15" t="n">
        <f aca="false">SUM(V466:Y466)</f>
        <v>49770</v>
      </c>
      <c r="AA466" s="3"/>
      <c r="AB466" s="3"/>
      <c r="AC466" s="3"/>
      <c r="AD466" s="15" t="n">
        <f aca="false">SUM(Z466:AC466)</f>
        <v>49770</v>
      </c>
      <c r="AI466" s="1"/>
    </row>
    <row r="467" customFormat="false" ht="15" hidden="false" customHeight="false" outlineLevel="0" collapsed="false">
      <c r="G467" s="3" t="n">
        <v>31423</v>
      </c>
      <c r="H467" s="14"/>
      <c r="I467" s="14"/>
      <c r="J467" s="3" t="n">
        <f aca="false">SUM(G467:I467)</f>
        <v>31423</v>
      </c>
      <c r="L467" s="3" t="n">
        <f aca="false">SUM(J467:K467)</f>
        <v>31423</v>
      </c>
      <c r="M467" s="15"/>
      <c r="N467" s="15"/>
      <c r="O467" s="15"/>
      <c r="P467" s="3" t="n">
        <f aca="false">SUM(L467:N467)</f>
        <v>31423</v>
      </c>
      <c r="Q467" s="3"/>
      <c r="R467" s="3"/>
      <c r="S467" s="3"/>
      <c r="T467" s="3" t="n">
        <f aca="false">SUM(P467:S467)</f>
        <v>31423</v>
      </c>
      <c r="V467" s="3" t="n">
        <f aca="false">SUM(T467:U467)</f>
        <v>31423</v>
      </c>
      <c r="W467" s="3"/>
      <c r="X467" s="3"/>
      <c r="Y467" s="3"/>
      <c r="Z467" s="15" t="n">
        <f aca="false">SUM(V467:Y467)</f>
        <v>31423</v>
      </c>
      <c r="AA467" s="3" t="n">
        <f aca="false">AA468</f>
        <v>0</v>
      </c>
      <c r="AB467" s="3" t="n">
        <f aca="false">AB468</f>
        <v>0</v>
      </c>
      <c r="AC467" s="3" t="n">
        <f aca="false">AC468</f>
        <v>0</v>
      </c>
      <c r="AD467" s="15" t="n">
        <f aca="false">SUM(Z467:AC467)</f>
        <v>31423</v>
      </c>
      <c r="AI467" s="1"/>
    </row>
    <row r="468" customFormat="false" ht="15" hidden="false" customHeight="false" outlineLevel="0" collapsed="false">
      <c r="G468" s="3" t="n">
        <v>31423</v>
      </c>
      <c r="H468" s="14"/>
      <c r="I468" s="14"/>
      <c r="J468" s="3" t="n">
        <f aca="false">SUM(G468:I468)</f>
        <v>31423</v>
      </c>
      <c r="L468" s="3" t="n">
        <f aca="false">SUM(J468:K468)</f>
        <v>31423</v>
      </c>
      <c r="M468" s="15"/>
      <c r="N468" s="15"/>
      <c r="O468" s="15"/>
      <c r="P468" s="3" t="n">
        <f aca="false">SUM(L468:N468)</f>
        <v>31423</v>
      </c>
      <c r="Q468" s="3"/>
      <c r="R468" s="3"/>
      <c r="S468" s="3"/>
      <c r="T468" s="3" t="n">
        <f aca="false">SUM(P468:S468)</f>
        <v>31423</v>
      </c>
      <c r="V468" s="3" t="n">
        <f aca="false">SUM(T468:U468)</f>
        <v>31423</v>
      </c>
      <c r="W468" s="3"/>
      <c r="X468" s="3"/>
      <c r="Y468" s="3"/>
      <c r="Z468" s="15" t="n">
        <f aca="false">SUM(V468:Y468)</f>
        <v>31423</v>
      </c>
      <c r="AA468" s="3"/>
      <c r="AB468" s="3"/>
      <c r="AC468" s="3"/>
      <c r="AD468" s="15" t="n">
        <f aca="false">SUM(Z468:AC468)</f>
        <v>31423</v>
      </c>
      <c r="AI468" s="1"/>
    </row>
    <row r="469" customFormat="false" ht="15" hidden="false" customHeight="false" outlineLevel="0" collapsed="false">
      <c r="G469" s="3" t="n">
        <v>20298</v>
      </c>
      <c r="H469" s="14"/>
      <c r="I469" s="14"/>
      <c r="J469" s="3" t="n">
        <f aca="false">SUM(G469:I469)</f>
        <v>20298</v>
      </c>
      <c r="L469" s="3" t="n">
        <f aca="false">SUM(J469:K469)</f>
        <v>20298</v>
      </c>
      <c r="M469" s="15"/>
      <c r="N469" s="15"/>
      <c r="O469" s="15"/>
      <c r="P469" s="3" t="n">
        <f aca="false">SUM(L469:N469)</f>
        <v>20298</v>
      </c>
      <c r="Q469" s="3"/>
      <c r="R469" s="3"/>
      <c r="S469" s="3"/>
      <c r="T469" s="3" t="n">
        <f aca="false">SUM(P469:S469)</f>
        <v>20298</v>
      </c>
      <c r="V469" s="3" t="n">
        <f aca="false">SUM(T469:U469)</f>
        <v>20298</v>
      </c>
      <c r="W469" s="3"/>
      <c r="X469" s="3"/>
      <c r="Y469" s="3"/>
      <c r="Z469" s="15" t="n">
        <f aca="false">SUM(V469:Y469)</f>
        <v>20298</v>
      </c>
      <c r="AA469" s="3" t="n">
        <f aca="false">AA470</f>
        <v>0</v>
      </c>
      <c r="AB469" s="3" t="n">
        <f aca="false">AB470</f>
        <v>0</v>
      </c>
      <c r="AC469" s="3" t="n">
        <f aca="false">AC470</f>
        <v>0</v>
      </c>
      <c r="AD469" s="15" t="n">
        <f aca="false">SUM(Z469:AC469)</f>
        <v>20298</v>
      </c>
      <c r="AI469" s="1"/>
    </row>
    <row r="470" customFormat="false" ht="15" hidden="false" customHeight="false" outlineLevel="0" collapsed="false">
      <c r="G470" s="3" t="n">
        <v>20298</v>
      </c>
      <c r="H470" s="14"/>
      <c r="I470" s="14"/>
      <c r="J470" s="3" t="n">
        <f aca="false">SUM(G470:I470)</f>
        <v>20298</v>
      </c>
      <c r="L470" s="3" t="n">
        <f aca="false">SUM(J470:K470)</f>
        <v>20298</v>
      </c>
      <c r="M470" s="15"/>
      <c r="N470" s="15"/>
      <c r="O470" s="15"/>
      <c r="P470" s="3" t="n">
        <f aca="false">SUM(L470:N470)</f>
        <v>20298</v>
      </c>
      <c r="Q470" s="3"/>
      <c r="R470" s="3"/>
      <c r="S470" s="3"/>
      <c r="T470" s="3" t="n">
        <f aca="false">SUM(P470:S470)</f>
        <v>20298</v>
      </c>
      <c r="V470" s="3" t="n">
        <f aca="false">SUM(T470:U470)</f>
        <v>20298</v>
      </c>
      <c r="W470" s="3"/>
      <c r="X470" s="3"/>
      <c r="Y470" s="3"/>
      <c r="Z470" s="15" t="n">
        <f aca="false">SUM(V470:Y470)</f>
        <v>20298</v>
      </c>
      <c r="AA470" s="3"/>
      <c r="AB470" s="3"/>
      <c r="AC470" s="3"/>
      <c r="AD470" s="15" t="n">
        <f aca="false">SUM(Z470:AC470)</f>
        <v>20298</v>
      </c>
      <c r="AI470" s="1"/>
    </row>
    <row r="471" customFormat="false" ht="15" hidden="false" customHeight="false" outlineLevel="0" collapsed="false">
      <c r="G471" s="3" t="n">
        <v>28000</v>
      </c>
      <c r="H471" s="14"/>
      <c r="I471" s="14"/>
      <c r="J471" s="3" t="n">
        <f aca="false">SUM(G471:I471)</f>
        <v>28000</v>
      </c>
      <c r="L471" s="3" t="n">
        <f aca="false">SUM(J471:K471)</f>
        <v>28000</v>
      </c>
      <c r="M471" s="15"/>
      <c r="N471" s="15"/>
      <c r="O471" s="15"/>
      <c r="P471" s="3" t="n">
        <f aca="false">SUM(L471:N471)</f>
        <v>28000</v>
      </c>
      <c r="Q471" s="3"/>
      <c r="R471" s="3"/>
      <c r="S471" s="3"/>
      <c r="T471" s="3" t="n">
        <f aca="false">SUM(P471:S471)</f>
        <v>28000</v>
      </c>
      <c r="V471" s="3" t="n">
        <f aca="false">SUM(T471:U471)</f>
        <v>28000</v>
      </c>
      <c r="W471" s="3"/>
      <c r="X471" s="3"/>
      <c r="Y471" s="3"/>
      <c r="Z471" s="15" t="n">
        <f aca="false">SUM(V471:Y471)</f>
        <v>28000</v>
      </c>
      <c r="AA471" s="3" t="n">
        <f aca="false">AA472</f>
        <v>-910</v>
      </c>
      <c r="AB471" s="3" t="n">
        <f aca="false">AB472</f>
        <v>0</v>
      </c>
      <c r="AC471" s="3" t="n">
        <f aca="false">AC472</f>
        <v>0</v>
      </c>
      <c r="AD471" s="15" t="n">
        <f aca="false">SUM(Z471:AC471)</f>
        <v>27090</v>
      </c>
      <c r="AE471" s="3" t="n">
        <v>4160</v>
      </c>
      <c r="AG471" s="3" t="n">
        <v>7019</v>
      </c>
      <c r="AI471" s="1"/>
    </row>
    <row r="472" customFormat="false" ht="15" hidden="false" customHeight="false" outlineLevel="0" collapsed="false">
      <c r="G472" s="3" t="n">
        <v>28000</v>
      </c>
      <c r="H472" s="14"/>
      <c r="I472" s="14"/>
      <c r="J472" s="3" t="n">
        <f aca="false">SUM(G472:I472)</f>
        <v>28000</v>
      </c>
      <c r="L472" s="3" t="n">
        <f aca="false">SUM(J472:K472)</f>
        <v>28000</v>
      </c>
      <c r="M472" s="15"/>
      <c r="N472" s="15"/>
      <c r="O472" s="15"/>
      <c r="P472" s="3" t="n">
        <f aca="false">SUM(L472:N472)</f>
        <v>28000</v>
      </c>
      <c r="Q472" s="3"/>
      <c r="R472" s="3"/>
      <c r="S472" s="3"/>
      <c r="T472" s="3" t="n">
        <f aca="false">SUM(P472:S472)</f>
        <v>28000</v>
      </c>
      <c r="V472" s="3" t="n">
        <f aca="false">SUM(T472:U472)</f>
        <v>28000</v>
      </c>
      <c r="W472" s="3"/>
      <c r="X472" s="3"/>
      <c r="Y472" s="3"/>
      <c r="Z472" s="15" t="n">
        <f aca="false">SUM(V472:Y472)</f>
        <v>28000</v>
      </c>
      <c r="AA472" s="3" t="n">
        <v>-910</v>
      </c>
      <c r="AB472" s="3"/>
      <c r="AC472" s="3"/>
      <c r="AD472" s="15" t="n">
        <f aca="false">SUM(Z472:AC472)</f>
        <v>27090</v>
      </c>
      <c r="AE472" s="3" t="n">
        <v>4160</v>
      </c>
      <c r="AG472" s="3" t="n">
        <v>7019</v>
      </c>
      <c r="AI472" s="1"/>
    </row>
    <row r="473" customFormat="false" ht="15" hidden="false" customHeight="false" outlineLevel="0" collapsed="false">
      <c r="G473" s="3" t="n">
        <v>18800</v>
      </c>
      <c r="H473" s="14"/>
      <c r="I473" s="14"/>
      <c r="J473" s="3" t="n">
        <f aca="false">SUM(G473:I473)</f>
        <v>18800</v>
      </c>
      <c r="L473" s="3" t="n">
        <f aca="false">SUM(J473:K473)</f>
        <v>18800</v>
      </c>
      <c r="M473" s="15"/>
      <c r="N473" s="15"/>
      <c r="O473" s="15"/>
      <c r="P473" s="3" t="n">
        <f aca="false">SUM(L473:N473)</f>
        <v>18800</v>
      </c>
      <c r="Q473" s="3"/>
      <c r="R473" s="3"/>
      <c r="S473" s="3"/>
      <c r="T473" s="3" t="n">
        <f aca="false">SUM(P473:S473)</f>
        <v>18800</v>
      </c>
      <c r="V473" s="3" t="n">
        <f aca="false">SUM(T473:U473)</f>
        <v>18800</v>
      </c>
      <c r="W473" s="3"/>
      <c r="X473" s="3"/>
      <c r="Y473" s="3"/>
      <c r="Z473" s="15" t="n">
        <f aca="false">SUM(V473:Y473)</f>
        <v>18800</v>
      </c>
      <c r="AA473" s="3" t="n">
        <f aca="false">AA474+AA477</f>
        <v>0</v>
      </c>
      <c r="AB473" s="3" t="n">
        <f aca="false">AB474+AB477</f>
        <v>0</v>
      </c>
      <c r="AC473" s="3" t="n">
        <f aca="false">AC474+AC477</f>
        <v>0</v>
      </c>
      <c r="AD473" s="15" t="n">
        <f aca="false">SUM(Z473:AC473)</f>
        <v>18800</v>
      </c>
      <c r="AE473" s="3" t="n">
        <f aca="false">SUM(AE474+AE477)</f>
        <v>0</v>
      </c>
      <c r="AF473" s="3" t="n">
        <f aca="false">SUM(AF474+AF477)</f>
        <v>-1000</v>
      </c>
      <c r="AG473" s="3" t="n">
        <f aca="false">SUM(AG474+AG477)</f>
        <v>0</v>
      </c>
      <c r="AH473" s="3" t="n">
        <f aca="false">SUM(AH474+AH477)</f>
        <v>0</v>
      </c>
      <c r="AI473" s="1"/>
    </row>
    <row r="474" customFormat="false" ht="71.25" hidden="false" customHeight="true" outlineLevel="0" collapsed="false">
      <c r="G474" s="3" t="n">
        <v>4000</v>
      </c>
      <c r="H474" s="14"/>
      <c r="I474" s="14"/>
      <c r="J474" s="3" t="n">
        <f aca="false">SUM(G474:I474)</f>
        <v>4000</v>
      </c>
      <c r="L474" s="3" t="n">
        <f aca="false">SUM(J474:K474)</f>
        <v>4000</v>
      </c>
      <c r="M474" s="15"/>
      <c r="N474" s="15"/>
      <c r="O474" s="15"/>
      <c r="P474" s="3" t="n">
        <f aca="false">SUM(L474:N474)</f>
        <v>4000</v>
      </c>
      <c r="Q474" s="3"/>
      <c r="R474" s="3"/>
      <c r="S474" s="3"/>
      <c r="T474" s="3" t="n">
        <f aca="false">SUM(P474:S474)</f>
        <v>4000</v>
      </c>
      <c r="V474" s="3" t="n">
        <f aca="false">SUM(T474:U474)</f>
        <v>4000</v>
      </c>
      <c r="W474" s="3"/>
      <c r="X474" s="3"/>
      <c r="Y474" s="3"/>
      <c r="Z474" s="15" t="n">
        <f aca="false">SUM(V474:Y474)</f>
        <v>4000</v>
      </c>
      <c r="AA474" s="3" t="n">
        <f aca="false">AA475</f>
        <v>0</v>
      </c>
      <c r="AB474" s="3" t="n">
        <f aca="false">AB475</f>
        <v>0</v>
      </c>
      <c r="AC474" s="3" t="n">
        <f aca="false">AC475</f>
        <v>0</v>
      </c>
      <c r="AD474" s="15" t="n">
        <f aca="false">SUM(Z474:AC474)</f>
        <v>4000</v>
      </c>
      <c r="AF474" s="3" t="n">
        <v>-1000</v>
      </c>
      <c r="AI474" s="1"/>
    </row>
    <row r="475" customFormat="false" ht="15" hidden="false" customHeight="false" outlineLevel="0" collapsed="false">
      <c r="G475" s="3" t="n">
        <v>4000</v>
      </c>
      <c r="H475" s="14"/>
      <c r="I475" s="14"/>
      <c r="J475" s="3" t="n">
        <f aca="false">SUM(G475:I475)</f>
        <v>4000</v>
      </c>
      <c r="L475" s="3" t="n">
        <f aca="false">SUM(J475:K475)</f>
        <v>4000</v>
      </c>
      <c r="M475" s="15"/>
      <c r="N475" s="15"/>
      <c r="O475" s="15"/>
      <c r="P475" s="3" t="n">
        <f aca="false">SUM(L475:N475)</f>
        <v>4000</v>
      </c>
      <c r="Q475" s="3"/>
      <c r="R475" s="3"/>
      <c r="S475" s="3"/>
      <c r="T475" s="3" t="n">
        <f aca="false">SUM(P475:S475)</f>
        <v>4000</v>
      </c>
      <c r="V475" s="3" t="n">
        <f aca="false">SUM(T475:U475)</f>
        <v>4000</v>
      </c>
      <c r="W475" s="3"/>
      <c r="X475" s="3"/>
      <c r="Y475" s="3"/>
      <c r="Z475" s="15" t="n">
        <f aca="false">SUM(V475:Y475)</f>
        <v>4000</v>
      </c>
      <c r="AA475" s="3" t="n">
        <f aca="false">AA476</f>
        <v>0</v>
      </c>
      <c r="AB475" s="3" t="n">
        <f aca="false">AB476</f>
        <v>0</v>
      </c>
      <c r="AC475" s="3" t="n">
        <f aca="false">AC476</f>
        <v>0</v>
      </c>
      <c r="AD475" s="15" t="n">
        <f aca="false">SUM(Z475:AC475)</f>
        <v>4000</v>
      </c>
      <c r="AF475" s="3" t="n">
        <v>-1000</v>
      </c>
      <c r="AI475" s="1"/>
    </row>
    <row r="476" customFormat="false" ht="15" hidden="false" customHeight="false" outlineLevel="0" collapsed="false">
      <c r="G476" s="3" t="n">
        <v>4000</v>
      </c>
      <c r="H476" s="14"/>
      <c r="I476" s="14"/>
      <c r="J476" s="3" t="n">
        <f aca="false">SUM(G476:I476)</f>
        <v>4000</v>
      </c>
      <c r="L476" s="3" t="n">
        <f aca="false">SUM(J476:K476)</f>
        <v>4000</v>
      </c>
      <c r="M476" s="15"/>
      <c r="N476" s="15"/>
      <c r="O476" s="15"/>
      <c r="P476" s="3" t="n">
        <f aca="false">SUM(L476:N476)</f>
        <v>4000</v>
      </c>
      <c r="Q476" s="3"/>
      <c r="R476" s="3"/>
      <c r="S476" s="3"/>
      <c r="T476" s="3" t="n">
        <f aca="false">SUM(P476:S476)</f>
        <v>4000</v>
      </c>
      <c r="V476" s="3" t="n">
        <f aca="false">SUM(T476:U476)</f>
        <v>4000</v>
      </c>
      <c r="W476" s="3"/>
      <c r="X476" s="3"/>
      <c r="Y476" s="3"/>
      <c r="Z476" s="15" t="n">
        <f aca="false">SUM(V476:Y476)</f>
        <v>4000</v>
      </c>
      <c r="AA476" s="3"/>
      <c r="AB476" s="3"/>
      <c r="AC476" s="3"/>
      <c r="AD476" s="15" t="n">
        <f aca="false">SUM(Z476:AC476)</f>
        <v>4000</v>
      </c>
      <c r="AF476" s="3" t="n">
        <v>-1000</v>
      </c>
      <c r="AI476" s="1"/>
    </row>
    <row r="477" customFormat="false" ht="15" hidden="false" customHeight="false" outlineLevel="0" collapsed="false">
      <c r="G477" s="3" t="n">
        <v>14800</v>
      </c>
      <c r="H477" s="14"/>
      <c r="I477" s="14"/>
      <c r="J477" s="3" t="n">
        <f aca="false">SUM(G477:I477)</f>
        <v>14800</v>
      </c>
      <c r="L477" s="3" t="n">
        <f aca="false">SUM(J477:K477)</f>
        <v>14800</v>
      </c>
      <c r="M477" s="15"/>
      <c r="N477" s="15"/>
      <c r="O477" s="15"/>
      <c r="P477" s="3" t="n">
        <f aca="false">SUM(L477:N477)</f>
        <v>14800</v>
      </c>
      <c r="Q477" s="3"/>
      <c r="R477" s="3"/>
      <c r="S477" s="3"/>
      <c r="T477" s="3" t="n">
        <f aca="false">SUM(P477:S477)</f>
        <v>14800</v>
      </c>
      <c r="V477" s="3" t="n">
        <f aca="false">SUM(T477:U477)</f>
        <v>14800</v>
      </c>
      <c r="W477" s="3"/>
      <c r="X477" s="3"/>
      <c r="Y477" s="3"/>
      <c r="Z477" s="15" t="n">
        <f aca="false">SUM(V477:Y477)</f>
        <v>14800</v>
      </c>
      <c r="AA477" s="3" t="n">
        <f aca="false">AA478</f>
        <v>0</v>
      </c>
      <c r="AB477" s="3" t="n">
        <f aca="false">AB478</f>
        <v>0</v>
      </c>
      <c r="AC477" s="3" t="n">
        <f aca="false">AC478</f>
        <v>0</v>
      </c>
      <c r="AD477" s="15" t="n">
        <f aca="false">SUM(Z477:AC477)</f>
        <v>14800</v>
      </c>
      <c r="AI477" s="1"/>
    </row>
    <row r="478" customFormat="false" ht="15" hidden="false" customHeight="false" outlineLevel="0" collapsed="false">
      <c r="G478" s="3" t="n">
        <v>14800</v>
      </c>
      <c r="H478" s="14"/>
      <c r="I478" s="14"/>
      <c r="J478" s="3" t="n">
        <f aca="false">SUM(G478:I478)</f>
        <v>14800</v>
      </c>
      <c r="L478" s="3" t="n">
        <f aca="false">SUM(J478:K478)</f>
        <v>14800</v>
      </c>
      <c r="M478" s="15"/>
      <c r="N478" s="15"/>
      <c r="O478" s="15"/>
      <c r="P478" s="3" t="n">
        <f aca="false">SUM(L478:N478)</f>
        <v>14800</v>
      </c>
      <c r="Q478" s="3"/>
      <c r="R478" s="3"/>
      <c r="S478" s="3"/>
      <c r="T478" s="3" t="n">
        <f aca="false">SUM(P478:S478)</f>
        <v>14800</v>
      </c>
      <c r="V478" s="3" t="n">
        <f aca="false">SUM(T478:U478)</f>
        <v>14800</v>
      </c>
      <c r="W478" s="3"/>
      <c r="X478" s="3"/>
      <c r="Y478" s="3"/>
      <c r="Z478" s="15" t="n">
        <f aca="false">SUM(V478:Y478)</f>
        <v>14800</v>
      </c>
      <c r="AA478" s="3" t="n">
        <f aca="false">AA479</f>
        <v>0</v>
      </c>
      <c r="AB478" s="3" t="n">
        <f aca="false">AB479</f>
        <v>0</v>
      </c>
      <c r="AC478" s="3" t="n">
        <f aca="false">AC479</f>
        <v>0</v>
      </c>
      <c r="AD478" s="15" t="n">
        <f aca="false">SUM(Z478:AC478)</f>
        <v>14800</v>
      </c>
      <c r="AI478" s="1"/>
    </row>
    <row r="479" customFormat="false" ht="15" hidden="false" customHeight="false" outlineLevel="0" collapsed="false">
      <c r="G479" s="3" t="n">
        <v>14800</v>
      </c>
      <c r="H479" s="14"/>
      <c r="I479" s="14"/>
      <c r="J479" s="3" t="n">
        <f aca="false">SUM(G479:I479)</f>
        <v>14800</v>
      </c>
      <c r="L479" s="3" t="n">
        <f aca="false">SUM(J479:K479)</f>
        <v>14800</v>
      </c>
      <c r="M479" s="15"/>
      <c r="N479" s="15"/>
      <c r="O479" s="15"/>
      <c r="P479" s="3" t="n">
        <f aca="false">SUM(L479:N479)</f>
        <v>14800</v>
      </c>
      <c r="Q479" s="3"/>
      <c r="R479" s="3"/>
      <c r="S479" s="3"/>
      <c r="T479" s="3" t="n">
        <f aca="false">SUM(P479:S479)</f>
        <v>14800</v>
      </c>
      <c r="V479" s="3" t="n">
        <f aca="false">SUM(T479:U479)</f>
        <v>14800</v>
      </c>
      <c r="W479" s="3"/>
      <c r="X479" s="3"/>
      <c r="Y479" s="3"/>
      <c r="Z479" s="15" t="n">
        <f aca="false">SUM(V479:Y479)</f>
        <v>14800</v>
      </c>
      <c r="AA479" s="3"/>
      <c r="AB479" s="3"/>
      <c r="AC479" s="3"/>
      <c r="AD479" s="15" t="n">
        <f aca="false">SUM(Z479:AC479)</f>
        <v>14800</v>
      </c>
      <c r="AI479" s="1"/>
    </row>
    <row r="480" customFormat="false" ht="15" hidden="false" customHeight="false" outlineLevel="0" collapsed="false">
      <c r="G480" s="3" t="n">
        <v>20221</v>
      </c>
      <c r="H480" s="14"/>
      <c r="I480" s="14"/>
      <c r="J480" s="3" t="n">
        <f aca="false">SUM(G480:I480)</f>
        <v>20221</v>
      </c>
      <c r="L480" s="3" t="n">
        <f aca="false">SUM(J480:K480)</f>
        <v>20221</v>
      </c>
      <c r="M480" s="15"/>
      <c r="N480" s="15"/>
      <c r="O480" s="15"/>
      <c r="P480" s="3" t="n">
        <f aca="false">SUM(L480:N480)</f>
        <v>20221</v>
      </c>
      <c r="Q480" s="3"/>
      <c r="R480" s="3"/>
      <c r="S480" s="3"/>
      <c r="T480" s="3" t="n">
        <f aca="false">SUM(P480:S480)</f>
        <v>20221</v>
      </c>
      <c r="V480" s="3" t="n">
        <f aca="false">SUM(T480:U480)</f>
        <v>20221</v>
      </c>
      <c r="W480" s="3"/>
      <c r="X480" s="3"/>
      <c r="Y480" s="3"/>
      <c r="Z480" s="15" t="n">
        <f aca="false">SUM(V480:Y480)</f>
        <v>20221</v>
      </c>
      <c r="AA480" s="3" t="n">
        <f aca="false">AA481</f>
        <v>0</v>
      </c>
      <c r="AB480" s="3" t="n">
        <f aca="false">AB481</f>
        <v>388</v>
      </c>
      <c r="AC480" s="3" t="n">
        <f aca="false">AC481</f>
        <v>0</v>
      </c>
      <c r="AD480" s="15" t="n">
        <f aca="false">SUM(Z480:AC480)</f>
        <v>20609</v>
      </c>
      <c r="AI480" s="1"/>
    </row>
    <row r="481" customFormat="false" ht="15" hidden="false" customHeight="false" outlineLevel="0" collapsed="false">
      <c r="G481" s="3" t="n">
        <v>20221</v>
      </c>
      <c r="H481" s="14"/>
      <c r="I481" s="14"/>
      <c r="J481" s="3" t="n">
        <f aca="false">SUM(G481:I481)</f>
        <v>20221</v>
      </c>
      <c r="L481" s="3" t="n">
        <f aca="false">SUM(J481:K481)</f>
        <v>20221</v>
      </c>
      <c r="M481" s="15"/>
      <c r="N481" s="15"/>
      <c r="O481" s="15"/>
      <c r="P481" s="3" t="n">
        <f aca="false">SUM(L481:N481)</f>
        <v>20221</v>
      </c>
      <c r="Q481" s="3"/>
      <c r="R481" s="3"/>
      <c r="S481" s="3"/>
      <c r="T481" s="3" t="n">
        <f aca="false">SUM(P481:S481)</f>
        <v>20221</v>
      </c>
      <c r="V481" s="3" t="n">
        <f aca="false">SUM(T481:U481)</f>
        <v>20221</v>
      </c>
      <c r="W481" s="3"/>
      <c r="X481" s="3"/>
      <c r="Y481" s="3"/>
      <c r="Z481" s="15" t="n">
        <f aca="false">SUM(V481:Y481)</f>
        <v>20221</v>
      </c>
      <c r="AA481" s="3" t="n">
        <f aca="false">AA482</f>
        <v>0</v>
      </c>
      <c r="AB481" s="3" t="n">
        <f aca="false">AB482</f>
        <v>388</v>
      </c>
      <c r="AC481" s="3" t="n">
        <f aca="false">AC482</f>
        <v>0</v>
      </c>
      <c r="AD481" s="15" t="n">
        <f aca="false">SUM(Z481:AC481)</f>
        <v>20609</v>
      </c>
      <c r="AI481" s="1"/>
    </row>
    <row r="482" customFormat="false" ht="15" hidden="false" customHeight="false" outlineLevel="0" collapsed="false">
      <c r="G482" s="3" t="n">
        <v>20221</v>
      </c>
      <c r="H482" s="14"/>
      <c r="I482" s="14"/>
      <c r="J482" s="3" t="n">
        <f aca="false">SUM(G482:I482)</f>
        <v>20221</v>
      </c>
      <c r="L482" s="3" t="n">
        <f aca="false">SUM(J482:K482)</f>
        <v>20221</v>
      </c>
      <c r="M482" s="15"/>
      <c r="N482" s="15"/>
      <c r="O482" s="15"/>
      <c r="P482" s="3" t="n">
        <f aca="false">SUM(L482:N482)</f>
        <v>20221</v>
      </c>
      <c r="Q482" s="3"/>
      <c r="R482" s="3"/>
      <c r="S482" s="3"/>
      <c r="T482" s="3" t="n">
        <f aca="false">SUM(P482:S482)</f>
        <v>20221</v>
      </c>
      <c r="V482" s="3" t="n">
        <f aca="false">SUM(T482:U482)</f>
        <v>20221</v>
      </c>
      <c r="W482" s="3"/>
      <c r="X482" s="3"/>
      <c r="Y482" s="3"/>
      <c r="Z482" s="15" t="n">
        <f aca="false">SUM(V482:Y482)</f>
        <v>20221</v>
      </c>
      <c r="AA482" s="3" t="n">
        <f aca="false">AA483</f>
        <v>0</v>
      </c>
      <c r="AB482" s="3" t="n">
        <f aca="false">AB483</f>
        <v>388</v>
      </c>
      <c r="AC482" s="3" t="n">
        <f aca="false">AC483</f>
        <v>0</v>
      </c>
      <c r="AD482" s="15" t="n">
        <f aca="false">SUM(Z482:AC482)</f>
        <v>20609</v>
      </c>
      <c r="AI482" s="1"/>
    </row>
    <row r="483" customFormat="false" ht="15" hidden="false" customHeight="false" outlineLevel="0" collapsed="false">
      <c r="G483" s="3" t="n">
        <v>20221</v>
      </c>
      <c r="H483" s="14"/>
      <c r="I483" s="14"/>
      <c r="J483" s="3" t="n">
        <f aca="false">SUM(G483:I483)</f>
        <v>20221</v>
      </c>
      <c r="L483" s="3" t="n">
        <f aca="false">SUM(J483:K483)</f>
        <v>20221</v>
      </c>
      <c r="M483" s="15"/>
      <c r="N483" s="15"/>
      <c r="O483" s="15"/>
      <c r="P483" s="3" t="n">
        <f aca="false">SUM(L483:N483)</f>
        <v>20221</v>
      </c>
      <c r="Q483" s="3"/>
      <c r="R483" s="3"/>
      <c r="S483" s="3"/>
      <c r="T483" s="3" t="n">
        <f aca="false">SUM(P483:S483)</f>
        <v>20221</v>
      </c>
      <c r="V483" s="3" t="n">
        <f aca="false">SUM(T483:U483)</f>
        <v>20221</v>
      </c>
      <c r="W483" s="3"/>
      <c r="X483" s="3"/>
      <c r="Y483" s="3"/>
      <c r="Z483" s="15" t="n">
        <f aca="false">SUM(V483:Y483)</f>
        <v>20221</v>
      </c>
      <c r="AA483" s="3"/>
      <c r="AB483" s="3" t="n">
        <v>388</v>
      </c>
      <c r="AC483" s="3"/>
      <c r="AD483" s="15" t="n">
        <f aca="false">SUM(Z483:AC483)</f>
        <v>20609</v>
      </c>
      <c r="AI483" s="1"/>
    </row>
    <row r="484" customFormat="false" ht="15" hidden="false" customHeight="false" outlineLevel="0" collapsed="false">
      <c r="G484" s="3" t="n">
        <v>82</v>
      </c>
      <c r="H484" s="14"/>
      <c r="I484" s="14"/>
      <c r="J484" s="3" t="n">
        <f aca="false">SUM(G484:I484)</f>
        <v>82</v>
      </c>
      <c r="L484" s="3" t="n">
        <f aca="false">SUM(J484:K484)</f>
        <v>82</v>
      </c>
      <c r="M484" s="15"/>
      <c r="N484" s="15"/>
      <c r="O484" s="15"/>
      <c r="P484" s="3" t="n">
        <f aca="false">SUM(L484:N484)</f>
        <v>82</v>
      </c>
      <c r="Q484" s="3"/>
      <c r="R484" s="3"/>
      <c r="S484" s="3"/>
      <c r="T484" s="3" t="n">
        <f aca="false">SUM(P484:S484)</f>
        <v>82</v>
      </c>
      <c r="V484" s="3" t="n">
        <f aca="false">SUM(T484:U484)</f>
        <v>82</v>
      </c>
      <c r="W484" s="3"/>
      <c r="X484" s="3"/>
      <c r="Y484" s="3"/>
      <c r="Z484" s="15" t="n">
        <f aca="false">SUM(V484:Y484)</f>
        <v>82</v>
      </c>
      <c r="AA484" s="3" t="n">
        <f aca="false">AA485</f>
        <v>0</v>
      </c>
      <c r="AB484" s="3" t="n">
        <f aca="false">AB485</f>
        <v>0</v>
      </c>
      <c r="AC484" s="3" t="n">
        <f aca="false">AC485</f>
        <v>0</v>
      </c>
      <c r="AD484" s="15" t="n">
        <f aca="false">SUM(Z484:AC484)</f>
        <v>82</v>
      </c>
      <c r="AI484" s="1"/>
    </row>
    <row r="485" customFormat="false" ht="15" hidden="false" customHeight="false" outlineLevel="0" collapsed="false">
      <c r="G485" s="3" t="n">
        <v>82</v>
      </c>
      <c r="H485" s="14"/>
      <c r="I485" s="14"/>
      <c r="J485" s="3" t="n">
        <f aca="false">SUM(G485:I485)</f>
        <v>82</v>
      </c>
      <c r="L485" s="3" t="n">
        <f aca="false">SUM(J485:K485)</f>
        <v>82</v>
      </c>
      <c r="M485" s="15"/>
      <c r="N485" s="15"/>
      <c r="O485" s="15"/>
      <c r="P485" s="3" t="n">
        <f aca="false">SUM(L485:N485)</f>
        <v>82</v>
      </c>
      <c r="Q485" s="3"/>
      <c r="R485" s="3"/>
      <c r="S485" s="3"/>
      <c r="T485" s="3" t="n">
        <f aca="false">SUM(P485:S485)</f>
        <v>82</v>
      </c>
      <c r="V485" s="3" t="n">
        <f aca="false">SUM(T485:U485)</f>
        <v>82</v>
      </c>
      <c r="W485" s="3"/>
      <c r="X485" s="3"/>
      <c r="Y485" s="3"/>
      <c r="Z485" s="15" t="n">
        <f aca="false">SUM(V485:Y485)</f>
        <v>82</v>
      </c>
      <c r="AA485" s="3" t="n">
        <f aca="false">AA486</f>
        <v>0</v>
      </c>
      <c r="AB485" s="3" t="n">
        <f aca="false">AB486</f>
        <v>0</v>
      </c>
      <c r="AC485" s="3" t="n">
        <f aca="false">AC486</f>
        <v>0</v>
      </c>
      <c r="AD485" s="15" t="n">
        <f aca="false">SUM(Z485:AC485)</f>
        <v>82</v>
      </c>
      <c r="AI485" s="1"/>
    </row>
    <row r="486" customFormat="false" ht="15" hidden="false" customHeight="false" outlineLevel="0" collapsed="false">
      <c r="G486" s="3" t="n">
        <v>82</v>
      </c>
      <c r="H486" s="14"/>
      <c r="I486" s="14"/>
      <c r="J486" s="3" t="n">
        <f aca="false">SUM(G486:I486)</f>
        <v>82</v>
      </c>
      <c r="L486" s="3" t="n">
        <f aca="false">SUM(J486:K486)</f>
        <v>82</v>
      </c>
      <c r="M486" s="15"/>
      <c r="N486" s="15"/>
      <c r="O486" s="15"/>
      <c r="P486" s="3" t="n">
        <f aca="false">SUM(L486:N486)</f>
        <v>82</v>
      </c>
      <c r="Q486" s="3"/>
      <c r="R486" s="3"/>
      <c r="S486" s="3"/>
      <c r="T486" s="3" t="n">
        <f aca="false">SUM(P486:S486)</f>
        <v>82</v>
      </c>
      <c r="V486" s="3" t="n">
        <f aca="false">SUM(T486:U486)</f>
        <v>82</v>
      </c>
      <c r="W486" s="3"/>
      <c r="X486" s="3"/>
      <c r="Y486" s="3"/>
      <c r="Z486" s="15" t="n">
        <f aca="false">SUM(V486:Y486)</f>
        <v>82</v>
      </c>
      <c r="AA486" s="3" t="n">
        <f aca="false">AA487</f>
        <v>0</v>
      </c>
      <c r="AB486" s="3" t="n">
        <f aca="false">AB487</f>
        <v>0</v>
      </c>
      <c r="AC486" s="3" t="n">
        <f aca="false">AC487</f>
        <v>0</v>
      </c>
      <c r="AD486" s="15" t="n">
        <f aca="false">SUM(Z486:AC486)</f>
        <v>82</v>
      </c>
      <c r="AI486" s="1"/>
    </row>
    <row r="487" customFormat="false" ht="15" hidden="false" customHeight="false" outlineLevel="0" collapsed="false">
      <c r="G487" s="3" t="n">
        <v>82</v>
      </c>
      <c r="H487" s="14"/>
      <c r="I487" s="14"/>
      <c r="J487" s="3" t="n">
        <f aca="false">SUM(G487:I487)</f>
        <v>82</v>
      </c>
      <c r="L487" s="3" t="n">
        <f aca="false">SUM(J487:K487)</f>
        <v>82</v>
      </c>
      <c r="M487" s="15"/>
      <c r="N487" s="15"/>
      <c r="O487" s="15"/>
      <c r="P487" s="3" t="n">
        <f aca="false">SUM(L487:N487)</f>
        <v>82</v>
      </c>
      <c r="Q487" s="3"/>
      <c r="R487" s="3"/>
      <c r="S487" s="3"/>
      <c r="T487" s="3" t="n">
        <f aca="false">SUM(P487:S487)</f>
        <v>82</v>
      </c>
      <c r="V487" s="3" t="n">
        <f aca="false">SUM(T487:U487)</f>
        <v>82</v>
      </c>
      <c r="W487" s="3"/>
      <c r="X487" s="3"/>
      <c r="Y487" s="3"/>
      <c r="Z487" s="15" t="n">
        <f aca="false">SUM(V487:Y487)</f>
        <v>82</v>
      </c>
      <c r="AA487" s="3" t="n">
        <f aca="false">AA488</f>
        <v>0</v>
      </c>
      <c r="AB487" s="3" t="n">
        <f aca="false">AB488</f>
        <v>0</v>
      </c>
      <c r="AC487" s="3" t="n">
        <f aca="false">AC488</f>
        <v>0</v>
      </c>
      <c r="AD487" s="15" t="n">
        <f aca="false">SUM(Z487:AC487)</f>
        <v>82</v>
      </c>
      <c r="AI487" s="1"/>
    </row>
    <row r="488" customFormat="false" ht="15" hidden="false" customHeight="false" outlineLevel="0" collapsed="false">
      <c r="G488" s="3" t="n">
        <v>82</v>
      </c>
      <c r="H488" s="14"/>
      <c r="I488" s="14"/>
      <c r="J488" s="3" t="n">
        <f aca="false">SUM(G488:I488)</f>
        <v>82</v>
      </c>
      <c r="L488" s="3" t="n">
        <f aca="false">SUM(J488:K488)</f>
        <v>82</v>
      </c>
      <c r="M488" s="15"/>
      <c r="N488" s="15"/>
      <c r="O488" s="15"/>
      <c r="P488" s="3" t="n">
        <f aca="false">SUM(L488:N488)</f>
        <v>82</v>
      </c>
      <c r="Q488" s="3"/>
      <c r="R488" s="3"/>
      <c r="S488" s="3"/>
      <c r="T488" s="3" t="n">
        <f aca="false">SUM(P488:S488)</f>
        <v>82</v>
      </c>
      <c r="V488" s="3" t="n">
        <f aca="false">SUM(T488:U488)</f>
        <v>82</v>
      </c>
      <c r="W488" s="3"/>
      <c r="X488" s="3"/>
      <c r="Y488" s="3"/>
      <c r="Z488" s="15" t="n">
        <f aca="false">SUM(V488:Y488)</f>
        <v>82</v>
      </c>
      <c r="AA488" s="3"/>
      <c r="AB488" s="3"/>
      <c r="AC488" s="3"/>
      <c r="AD488" s="15" t="n">
        <f aca="false">SUM(Z488:AC488)</f>
        <v>82</v>
      </c>
      <c r="AI488" s="1"/>
    </row>
    <row r="489" customFormat="false" ht="15" hidden="false" customHeight="false" outlineLevel="0" collapsed="false">
      <c r="G489" s="3"/>
      <c r="H489" s="14"/>
      <c r="I489" s="14"/>
      <c r="M489" s="15"/>
      <c r="N489" s="15"/>
      <c r="O489" s="15"/>
      <c r="P489" s="3"/>
      <c r="Q489" s="3"/>
      <c r="R489" s="3"/>
      <c r="S489" s="3"/>
      <c r="T489" s="3"/>
      <c r="W489" s="3"/>
      <c r="X489" s="3"/>
      <c r="Y489" s="3"/>
      <c r="Z489" s="15"/>
      <c r="AA489" s="3"/>
      <c r="AB489" s="3"/>
      <c r="AC489" s="3"/>
      <c r="AD489" s="15"/>
      <c r="AG489" s="3" t="n">
        <v>200</v>
      </c>
      <c r="AI489" s="1"/>
    </row>
    <row r="490" customFormat="false" ht="15" hidden="false" customHeight="false" outlineLevel="0" collapsed="false">
      <c r="G490" s="3"/>
      <c r="H490" s="14"/>
      <c r="I490" s="14"/>
      <c r="M490" s="15"/>
      <c r="N490" s="15"/>
      <c r="O490" s="15"/>
      <c r="P490" s="3"/>
      <c r="Q490" s="3"/>
      <c r="R490" s="3"/>
      <c r="S490" s="3"/>
      <c r="T490" s="3"/>
      <c r="W490" s="3"/>
      <c r="X490" s="3"/>
      <c r="Y490" s="3"/>
      <c r="Z490" s="15"/>
      <c r="AA490" s="3"/>
      <c r="AB490" s="3"/>
      <c r="AC490" s="3"/>
      <c r="AD490" s="15"/>
      <c r="AG490" s="3" t="n">
        <v>200</v>
      </c>
      <c r="AI490" s="1"/>
    </row>
    <row r="491" customFormat="false" ht="15" hidden="false" customHeight="false" outlineLevel="0" collapsed="false">
      <c r="G491" s="3"/>
      <c r="H491" s="14"/>
      <c r="I491" s="14"/>
      <c r="M491" s="15"/>
      <c r="N491" s="15"/>
      <c r="O491" s="15"/>
      <c r="P491" s="3"/>
      <c r="Q491" s="3"/>
      <c r="R491" s="3"/>
      <c r="S491" s="3"/>
      <c r="T491" s="3"/>
      <c r="W491" s="3"/>
      <c r="X491" s="3"/>
      <c r="Y491" s="3"/>
      <c r="Z491" s="15"/>
      <c r="AA491" s="3"/>
      <c r="AB491" s="3"/>
      <c r="AC491" s="3"/>
      <c r="AD491" s="15"/>
      <c r="AG491" s="3" t="n">
        <v>200</v>
      </c>
      <c r="AI491" s="1"/>
    </row>
    <row r="492" customFormat="false" ht="15" hidden="false" customHeight="false" outlineLevel="0" collapsed="false">
      <c r="G492" s="3"/>
      <c r="H492" s="14"/>
      <c r="I492" s="14"/>
      <c r="M492" s="15"/>
      <c r="N492" s="15"/>
      <c r="O492" s="15"/>
      <c r="P492" s="3"/>
      <c r="Q492" s="3"/>
      <c r="R492" s="3"/>
      <c r="S492" s="3"/>
      <c r="T492" s="3"/>
      <c r="W492" s="3"/>
      <c r="X492" s="3"/>
      <c r="Y492" s="3"/>
      <c r="Z492" s="15"/>
      <c r="AA492" s="3"/>
      <c r="AB492" s="3"/>
      <c r="AC492" s="3"/>
      <c r="AD492" s="15"/>
      <c r="AG492" s="3" t="n">
        <v>200</v>
      </c>
      <c r="AI492" s="1"/>
    </row>
    <row r="493" customFormat="false" ht="15" hidden="false" customHeight="false" outlineLevel="0" collapsed="false">
      <c r="G493" s="3"/>
      <c r="H493" s="14"/>
      <c r="I493" s="14"/>
      <c r="M493" s="15"/>
      <c r="N493" s="15"/>
      <c r="O493" s="15"/>
      <c r="P493" s="3"/>
      <c r="Q493" s="3"/>
      <c r="R493" s="3"/>
      <c r="S493" s="3"/>
      <c r="T493" s="3"/>
      <c r="W493" s="3"/>
      <c r="X493" s="3"/>
      <c r="Y493" s="3"/>
      <c r="Z493" s="15"/>
      <c r="AA493" s="3"/>
      <c r="AB493" s="3"/>
      <c r="AC493" s="3"/>
      <c r="AD493" s="15"/>
      <c r="AG493" s="3" t="n">
        <v>200</v>
      </c>
      <c r="AI493" s="1"/>
    </row>
    <row r="494" customFormat="false" ht="15" hidden="false" customHeight="false" outlineLevel="0" collapsed="false">
      <c r="G494" s="3"/>
      <c r="H494" s="14"/>
      <c r="I494" s="14"/>
      <c r="M494" s="15"/>
      <c r="N494" s="15"/>
      <c r="O494" s="15"/>
      <c r="P494" s="2"/>
      <c r="Q494" s="3"/>
      <c r="R494" s="3"/>
      <c r="S494" s="3"/>
      <c r="T494" s="3"/>
      <c r="Z494" s="3"/>
      <c r="AA494" s="3"/>
      <c r="AB494" s="3"/>
      <c r="AC494" s="3"/>
      <c r="AD494" s="3"/>
      <c r="AI494" s="1"/>
    </row>
    <row r="495" customFormat="false" ht="15" hidden="false" customHeight="false" outlineLevel="0" collapsed="false">
      <c r="G495" s="13" t="n">
        <v>35190</v>
      </c>
      <c r="H495" s="17" t="n">
        <v>300</v>
      </c>
      <c r="I495" s="17"/>
      <c r="J495" s="13" t="n">
        <f aca="false">SUM(G495:I495)</f>
        <v>35490</v>
      </c>
      <c r="L495" s="13" t="n">
        <f aca="false">SUM(J495:K495)</f>
        <v>35490</v>
      </c>
      <c r="M495" s="15"/>
      <c r="N495" s="15"/>
      <c r="O495" s="15"/>
      <c r="P495" s="13" t="n">
        <f aca="false">SUM(L495:N495)</f>
        <v>35490</v>
      </c>
      <c r="Q495" s="13" t="n">
        <f aca="false">SUM(Q496+Q502)</f>
        <v>0</v>
      </c>
      <c r="R495" s="13" t="n">
        <f aca="false">SUM(R496+R502)</f>
        <v>6500</v>
      </c>
      <c r="S495" s="13" t="n">
        <f aca="false">SUM(S496+S502)</f>
        <v>0</v>
      </c>
      <c r="T495" s="13" t="n">
        <f aca="false">SUM(T496+T502)</f>
        <v>41990</v>
      </c>
      <c r="U495" s="13" t="n">
        <f aca="false">SUM(U496+U502)</f>
        <v>0</v>
      </c>
      <c r="V495" s="13" t="n">
        <f aca="false">SUM(V496+V502)</f>
        <v>41990</v>
      </c>
      <c r="W495" s="13" t="n">
        <f aca="false">SUM(W496+W502)</f>
        <v>0</v>
      </c>
      <c r="X495" s="13" t="n">
        <f aca="false">SUM(X496+X502)</f>
        <v>4084</v>
      </c>
      <c r="Y495" s="13" t="n">
        <f aca="false">SUM(Y496+Y502)</f>
        <v>0</v>
      </c>
      <c r="Z495" s="13" t="n">
        <f aca="false">SUM(Z496+Z502)</f>
        <v>46074</v>
      </c>
      <c r="AA495" s="13" t="n">
        <f aca="false">AA496+AA502</f>
        <v>0</v>
      </c>
      <c r="AB495" s="13" t="n">
        <f aca="false">AB496+AB502</f>
        <v>0</v>
      </c>
      <c r="AC495" s="13" t="n">
        <f aca="false">AC496+AC502</f>
        <v>0</v>
      </c>
      <c r="AD495" s="13" t="n">
        <f aca="false">SUM(AD496+AD502)</f>
        <v>48716</v>
      </c>
      <c r="AE495" s="13" t="n">
        <f aca="false">SUM(AE496+AE502)</f>
        <v>0</v>
      </c>
      <c r="AF495" s="13" t="n">
        <f aca="false">SUM(AF496+AF502)</f>
        <v>0</v>
      </c>
      <c r="AG495" s="13" t="n">
        <f aca="false">SUM(AG496+AG502)</f>
        <v>3000</v>
      </c>
      <c r="AH495" s="13" t="n">
        <f aca="false">SUM(AH496+AH502)</f>
        <v>0</v>
      </c>
      <c r="AI495" s="1"/>
    </row>
    <row r="496" customFormat="false" ht="15" hidden="false" customHeight="false" outlineLevel="0" collapsed="false">
      <c r="G496" s="3" t="n">
        <v>10</v>
      </c>
      <c r="H496" s="14"/>
      <c r="I496" s="14"/>
      <c r="J496" s="3" t="n">
        <f aca="false">SUM(G496:I496)</f>
        <v>10</v>
      </c>
      <c r="L496" s="3" t="n">
        <f aca="false">SUM(J496:K496)</f>
        <v>10</v>
      </c>
      <c r="M496" s="15"/>
      <c r="N496" s="15"/>
      <c r="O496" s="15"/>
      <c r="P496" s="3" t="n">
        <f aca="false">SUM(L496:N496)</f>
        <v>10</v>
      </c>
      <c r="Q496" s="3"/>
      <c r="R496" s="3"/>
      <c r="S496" s="3"/>
      <c r="T496" s="3" t="n">
        <f aca="false">SUM(P496:S496)</f>
        <v>10</v>
      </c>
      <c r="V496" s="3" t="n">
        <f aca="false">SUM(T496:U496)</f>
        <v>10</v>
      </c>
      <c r="W496" s="3"/>
      <c r="X496" s="3"/>
      <c r="Y496" s="3"/>
      <c r="Z496" s="3" t="n">
        <f aca="false">SUM(V496:Y496)</f>
        <v>10</v>
      </c>
      <c r="AA496" s="3" t="n">
        <f aca="false">AA497</f>
        <v>0</v>
      </c>
      <c r="AB496" s="3" t="n">
        <f aca="false">AB497</f>
        <v>0</v>
      </c>
      <c r="AC496" s="3" t="n">
        <f aca="false">AC497</f>
        <v>0</v>
      </c>
      <c r="AD496" s="3" t="n">
        <f aca="false">SUM(Z496:AC496)</f>
        <v>10</v>
      </c>
      <c r="AI496" s="1"/>
    </row>
    <row r="497" customFormat="false" ht="15" hidden="false" customHeight="false" outlineLevel="0" collapsed="false">
      <c r="G497" s="3" t="n">
        <v>10</v>
      </c>
      <c r="H497" s="14"/>
      <c r="I497" s="14"/>
      <c r="J497" s="3" t="n">
        <f aca="false">SUM(G497:I497)</f>
        <v>10</v>
      </c>
      <c r="L497" s="3" t="n">
        <f aca="false">SUM(J497:K497)</f>
        <v>10</v>
      </c>
      <c r="M497" s="15"/>
      <c r="N497" s="15"/>
      <c r="O497" s="15"/>
      <c r="P497" s="3" t="n">
        <f aca="false">SUM(L497:N497)</f>
        <v>10</v>
      </c>
      <c r="Q497" s="3"/>
      <c r="R497" s="3"/>
      <c r="S497" s="3"/>
      <c r="T497" s="3" t="n">
        <f aca="false">SUM(P497:S497)</f>
        <v>10</v>
      </c>
      <c r="V497" s="3" t="n">
        <f aca="false">SUM(T497:U497)</f>
        <v>10</v>
      </c>
      <c r="W497" s="3"/>
      <c r="X497" s="3"/>
      <c r="Y497" s="3"/>
      <c r="Z497" s="3" t="n">
        <f aca="false">SUM(V497:Y497)</f>
        <v>10</v>
      </c>
      <c r="AA497" s="3" t="n">
        <f aca="false">AA498</f>
        <v>0</v>
      </c>
      <c r="AB497" s="3" t="n">
        <f aca="false">AB498</f>
        <v>0</v>
      </c>
      <c r="AC497" s="3" t="n">
        <f aca="false">AC498</f>
        <v>0</v>
      </c>
      <c r="AD497" s="3" t="n">
        <f aca="false">SUM(Z497:AC497)</f>
        <v>10</v>
      </c>
      <c r="AI497" s="1"/>
    </row>
    <row r="498" customFormat="false" ht="15" hidden="false" customHeight="false" outlineLevel="0" collapsed="false">
      <c r="G498" s="3" t="n">
        <v>10</v>
      </c>
      <c r="H498" s="14"/>
      <c r="I498" s="14"/>
      <c r="J498" s="3" t="n">
        <f aca="false">SUM(G498:I498)</f>
        <v>10</v>
      </c>
      <c r="L498" s="3" t="n">
        <f aca="false">SUM(J498:K498)</f>
        <v>10</v>
      </c>
      <c r="M498" s="15"/>
      <c r="N498" s="15"/>
      <c r="O498" s="15"/>
      <c r="P498" s="3" t="n">
        <f aca="false">SUM(L498:N498)</f>
        <v>10</v>
      </c>
      <c r="Q498" s="3"/>
      <c r="R498" s="3"/>
      <c r="S498" s="3"/>
      <c r="T498" s="3" t="n">
        <f aca="false">SUM(P498:S498)</f>
        <v>10</v>
      </c>
      <c r="V498" s="3" t="n">
        <f aca="false">SUM(T498:U498)</f>
        <v>10</v>
      </c>
      <c r="W498" s="3"/>
      <c r="X498" s="3"/>
      <c r="Y498" s="3"/>
      <c r="Z498" s="3" t="n">
        <f aca="false">SUM(V498:Y498)</f>
        <v>10</v>
      </c>
      <c r="AA498" s="3" t="n">
        <f aca="false">AA499</f>
        <v>0</v>
      </c>
      <c r="AB498" s="3" t="n">
        <f aca="false">AB499</f>
        <v>0</v>
      </c>
      <c r="AC498" s="3" t="n">
        <f aca="false">AC499</f>
        <v>0</v>
      </c>
      <c r="AD498" s="3" t="n">
        <f aca="false">SUM(Z498:AC498)</f>
        <v>10</v>
      </c>
      <c r="AI498" s="1"/>
    </row>
    <row r="499" customFormat="false" ht="15" hidden="false" customHeight="false" outlineLevel="0" collapsed="false">
      <c r="G499" s="3" t="n">
        <v>10</v>
      </c>
      <c r="H499" s="14"/>
      <c r="I499" s="14"/>
      <c r="J499" s="3" t="n">
        <f aca="false">SUM(G499:I499)</f>
        <v>10</v>
      </c>
      <c r="L499" s="3" t="n">
        <f aca="false">SUM(J499:K499)</f>
        <v>10</v>
      </c>
      <c r="M499" s="15"/>
      <c r="N499" s="15"/>
      <c r="O499" s="15"/>
      <c r="P499" s="3" t="n">
        <f aca="false">SUM(L499:N499)</f>
        <v>10</v>
      </c>
      <c r="Q499" s="3"/>
      <c r="R499" s="3"/>
      <c r="S499" s="3"/>
      <c r="T499" s="3" t="n">
        <f aca="false">SUM(P499:S499)</f>
        <v>10</v>
      </c>
      <c r="V499" s="3" t="n">
        <f aca="false">SUM(T499:U499)</f>
        <v>10</v>
      </c>
      <c r="W499" s="3"/>
      <c r="X499" s="3"/>
      <c r="Y499" s="3"/>
      <c r="Z499" s="3" t="n">
        <f aca="false">SUM(V499:Y499)</f>
        <v>10</v>
      </c>
      <c r="AA499" s="3" t="n">
        <f aca="false">AA500</f>
        <v>0</v>
      </c>
      <c r="AB499" s="3" t="n">
        <f aca="false">AB500</f>
        <v>0</v>
      </c>
      <c r="AC499" s="3" t="n">
        <f aca="false">AC500</f>
        <v>0</v>
      </c>
      <c r="AD499" s="3" t="n">
        <f aca="false">SUM(Z499:AC499)</f>
        <v>10</v>
      </c>
      <c r="AI499" s="1"/>
    </row>
    <row r="500" customFormat="false" ht="15" hidden="false" customHeight="false" outlineLevel="0" collapsed="false">
      <c r="G500" s="3" t="n">
        <v>10</v>
      </c>
      <c r="H500" s="14"/>
      <c r="I500" s="14"/>
      <c r="J500" s="3" t="n">
        <f aca="false">SUM(G500:I500)</f>
        <v>10</v>
      </c>
      <c r="L500" s="3" t="n">
        <f aca="false">SUM(J500:K500)</f>
        <v>10</v>
      </c>
      <c r="M500" s="15"/>
      <c r="N500" s="15"/>
      <c r="O500" s="15"/>
      <c r="P500" s="3" t="n">
        <f aca="false">SUM(L500:N500)</f>
        <v>10</v>
      </c>
      <c r="Q500" s="3"/>
      <c r="R500" s="3"/>
      <c r="S500" s="3"/>
      <c r="T500" s="3" t="n">
        <f aca="false">SUM(P500:S500)</f>
        <v>10</v>
      </c>
      <c r="V500" s="3" t="n">
        <f aca="false">SUM(T500:U500)</f>
        <v>10</v>
      </c>
      <c r="W500" s="3"/>
      <c r="X500" s="3"/>
      <c r="Y500" s="3"/>
      <c r="Z500" s="3" t="n">
        <f aca="false">SUM(V500:Y500)</f>
        <v>10</v>
      </c>
      <c r="AA500" s="3" t="n">
        <f aca="false">AA501</f>
        <v>0</v>
      </c>
      <c r="AB500" s="3" t="n">
        <f aca="false">AB501</f>
        <v>0</v>
      </c>
      <c r="AC500" s="3" t="n">
        <f aca="false">AC501</f>
        <v>0</v>
      </c>
      <c r="AD500" s="3" t="n">
        <f aca="false">SUM(Z500:AC500)</f>
        <v>10</v>
      </c>
      <c r="AI500" s="1"/>
    </row>
    <row r="501" customFormat="false" ht="15" hidden="false" customHeight="false" outlineLevel="0" collapsed="false">
      <c r="G501" s="3" t="n">
        <v>10</v>
      </c>
      <c r="H501" s="14"/>
      <c r="I501" s="14"/>
      <c r="J501" s="3" t="n">
        <f aca="false">SUM(G501:I501)</f>
        <v>10</v>
      </c>
      <c r="L501" s="3" t="n">
        <f aca="false">SUM(J501:K501)</f>
        <v>10</v>
      </c>
      <c r="M501" s="15"/>
      <c r="N501" s="15"/>
      <c r="O501" s="15"/>
      <c r="P501" s="3" t="n">
        <f aca="false">SUM(L501:N501)</f>
        <v>10</v>
      </c>
      <c r="Q501" s="3"/>
      <c r="R501" s="3"/>
      <c r="S501" s="3"/>
      <c r="T501" s="3" t="n">
        <f aca="false">SUM(P501:S501)</f>
        <v>10</v>
      </c>
      <c r="V501" s="3" t="n">
        <f aca="false">SUM(T501:U501)</f>
        <v>10</v>
      </c>
      <c r="W501" s="3"/>
      <c r="X501" s="3"/>
      <c r="Y501" s="3"/>
      <c r="Z501" s="3" t="n">
        <f aca="false">SUM(V501:Y501)</f>
        <v>10</v>
      </c>
      <c r="AA501" s="3"/>
      <c r="AB501" s="3"/>
      <c r="AC501" s="3"/>
      <c r="AD501" s="3" t="n">
        <f aca="false">SUM(Z501:AC501)</f>
        <v>10</v>
      </c>
      <c r="AI501" s="1"/>
    </row>
    <row r="502" customFormat="false" ht="15" hidden="false" customHeight="false" outlineLevel="0" collapsed="false">
      <c r="G502" s="3" t="n">
        <v>35180</v>
      </c>
      <c r="H502" s="14" t="n">
        <v>300</v>
      </c>
      <c r="I502" s="14"/>
      <c r="J502" s="3" t="n">
        <f aca="false">SUM(G502:I502)</f>
        <v>35480</v>
      </c>
      <c r="L502" s="3" t="n">
        <f aca="false">SUM(J502:K502)</f>
        <v>35480</v>
      </c>
      <c r="M502" s="15"/>
      <c r="N502" s="15"/>
      <c r="O502" s="15"/>
      <c r="P502" s="3" t="n">
        <f aca="false">SUM(L502:N502)</f>
        <v>35480</v>
      </c>
      <c r="Q502" s="3"/>
      <c r="R502" s="3" t="n">
        <v>6500</v>
      </c>
      <c r="S502" s="3"/>
      <c r="T502" s="3" t="n">
        <f aca="false">SUM(P502:S502)</f>
        <v>41980</v>
      </c>
      <c r="V502" s="3" t="n">
        <f aca="false">SUM(T502:U502)</f>
        <v>41980</v>
      </c>
      <c r="W502" s="3"/>
      <c r="X502" s="3" t="n">
        <v>4084</v>
      </c>
      <c r="Y502" s="3"/>
      <c r="Z502" s="3" t="n">
        <f aca="false">SUM(V502:Y502)</f>
        <v>46064</v>
      </c>
      <c r="AA502" s="3" t="n">
        <f aca="false">AA503</f>
        <v>0</v>
      </c>
      <c r="AB502" s="3" t="n">
        <f aca="false">AB503</f>
        <v>0</v>
      </c>
      <c r="AC502" s="3" t="n">
        <f aca="false">AC503</f>
        <v>0</v>
      </c>
      <c r="AD502" s="3" t="n">
        <v>48706</v>
      </c>
      <c r="AG502" s="3" t="n">
        <v>3000</v>
      </c>
      <c r="AI502" s="1"/>
    </row>
    <row r="503" customFormat="false" ht="15" hidden="false" customHeight="false" outlineLevel="0" collapsed="false">
      <c r="G503" s="3" t="n">
        <v>35180</v>
      </c>
      <c r="H503" s="14" t="n">
        <v>300</v>
      </c>
      <c r="I503" s="14"/>
      <c r="J503" s="3" t="n">
        <f aca="false">SUM(G503:I503)</f>
        <v>35480</v>
      </c>
      <c r="L503" s="3" t="n">
        <f aca="false">SUM(J503:K503)</f>
        <v>35480</v>
      </c>
      <c r="M503" s="15"/>
      <c r="N503" s="15"/>
      <c r="O503" s="15"/>
      <c r="P503" s="3" t="n">
        <f aca="false">SUM(L503:N503)</f>
        <v>35480</v>
      </c>
      <c r="Q503" s="3"/>
      <c r="R503" s="3" t="n">
        <v>6500</v>
      </c>
      <c r="S503" s="3"/>
      <c r="T503" s="3" t="n">
        <f aca="false">SUM(P503:S503)</f>
        <v>41980</v>
      </c>
      <c r="V503" s="3" t="n">
        <f aca="false">SUM(T503:U503)</f>
        <v>41980</v>
      </c>
      <c r="W503" s="3"/>
      <c r="X503" s="3" t="n">
        <v>4084</v>
      </c>
      <c r="Y503" s="3"/>
      <c r="Z503" s="3" t="n">
        <f aca="false">SUM(V503:Y503)</f>
        <v>46064</v>
      </c>
      <c r="AA503" s="3" t="n">
        <f aca="false">AA504+AA507</f>
        <v>0</v>
      </c>
      <c r="AB503" s="3" t="n">
        <f aca="false">AB504+AB507</f>
        <v>0</v>
      </c>
      <c r="AC503" s="3" t="n">
        <f aca="false">AC504+AC507</f>
        <v>0</v>
      </c>
      <c r="AD503" s="3" t="n">
        <f aca="false">SUM(AD504+AD507)</f>
        <v>48706</v>
      </c>
      <c r="AE503" s="3" t="n">
        <f aca="false">SUM(AE504+AE507)</f>
        <v>0</v>
      </c>
      <c r="AG503" s="3" t="n">
        <f aca="false">SUM(AG504+AG507)</f>
        <v>3000</v>
      </c>
      <c r="AH503" s="3" t="n">
        <f aca="false">SUM(AH504+AH507)</f>
        <v>0</v>
      </c>
      <c r="AI503" s="1"/>
    </row>
    <row r="504" customFormat="false" ht="15" hidden="false" customHeight="false" outlineLevel="0" collapsed="false">
      <c r="G504" s="3" t="n">
        <v>32206</v>
      </c>
      <c r="H504" s="14" t="n">
        <v>300</v>
      </c>
      <c r="I504" s="14"/>
      <c r="J504" s="3" t="n">
        <f aca="false">SUM(G504:I504)</f>
        <v>32506</v>
      </c>
      <c r="L504" s="3" t="n">
        <f aca="false">SUM(J504:K504)</f>
        <v>32506</v>
      </c>
      <c r="M504" s="15"/>
      <c r="N504" s="15"/>
      <c r="O504" s="15"/>
      <c r="P504" s="3" t="n">
        <f aca="false">SUM(L504:N504)</f>
        <v>32506</v>
      </c>
      <c r="Q504" s="3"/>
      <c r="R504" s="3" t="n">
        <v>6500</v>
      </c>
      <c r="S504" s="3"/>
      <c r="T504" s="3" t="n">
        <f aca="false">SUM(P504:S504)</f>
        <v>39006</v>
      </c>
      <c r="V504" s="3" t="n">
        <f aca="false">SUM(T504:U504)</f>
        <v>39006</v>
      </c>
      <c r="W504" s="3"/>
      <c r="X504" s="3" t="n">
        <v>4084</v>
      </c>
      <c r="Y504" s="3"/>
      <c r="Z504" s="3" t="n">
        <f aca="false">SUM(V504:Y504)</f>
        <v>43090</v>
      </c>
      <c r="AA504" s="3" t="n">
        <f aca="false">AA505</f>
        <v>0</v>
      </c>
      <c r="AB504" s="3" t="n">
        <f aca="false">AB505</f>
        <v>0</v>
      </c>
      <c r="AC504" s="3" t="n">
        <f aca="false">AC505</f>
        <v>0</v>
      </c>
      <c r="AD504" s="3" t="n">
        <f aca="false">SUM(Z504:AC504)</f>
        <v>43090</v>
      </c>
      <c r="AE504" s="3" t="n">
        <v>-2700</v>
      </c>
      <c r="AG504" s="3" t="n">
        <v>3000</v>
      </c>
      <c r="AI504" s="1"/>
    </row>
    <row r="505" customFormat="false" ht="15" hidden="false" customHeight="false" outlineLevel="0" collapsed="false">
      <c r="G505" s="3" t="n">
        <v>32206</v>
      </c>
      <c r="H505" s="14" t="n">
        <v>300</v>
      </c>
      <c r="I505" s="14"/>
      <c r="J505" s="3" t="n">
        <f aca="false">SUM(G505:I505)</f>
        <v>32506</v>
      </c>
      <c r="L505" s="3" t="n">
        <f aca="false">SUM(J505:K505)</f>
        <v>32506</v>
      </c>
      <c r="M505" s="15"/>
      <c r="N505" s="15"/>
      <c r="O505" s="15"/>
      <c r="P505" s="3" t="n">
        <f aca="false">SUM(L505:N505)</f>
        <v>32506</v>
      </c>
      <c r="Q505" s="3"/>
      <c r="R505" s="3" t="n">
        <v>6500</v>
      </c>
      <c r="S505" s="3"/>
      <c r="T505" s="3" t="n">
        <f aca="false">SUM(P505:S505)</f>
        <v>39006</v>
      </c>
      <c r="V505" s="3" t="n">
        <f aca="false">SUM(T505:U505)</f>
        <v>39006</v>
      </c>
      <c r="W505" s="3"/>
      <c r="X505" s="3" t="n">
        <v>4084</v>
      </c>
      <c r="Y505" s="3"/>
      <c r="Z505" s="3" t="n">
        <f aca="false">SUM(V505:Y505)</f>
        <v>43090</v>
      </c>
      <c r="AA505" s="3" t="n">
        <f aca="false">AA506</f>
        <v>0</v>
      </c>
      <c r="AB505" s="3" t="n">
        <f aca="false">AB506</f>
        <v>0</v>
      </c>
      <c r="AC505" s="3" t="n">
        <f aca="false">AC506</f>
        <v>0</v>
      </c>
      <c r="AD505" s="3" t="n">
        <f aca="false">SUM(Z505:AC505)</f>
        <v>43090</v>
      </c>
      <c r="AE505" s="3" t="n">
        <v>-2700</v>
      </c>
      <c r="AG505" s="3" t="n">
        <v>3000</v>
      </c>
      <c r="AI505" s="1"/>
    </row>
    <row r="506" customFormat="false" ht="15" hidden="false" customHeight="false" outlineLevel="0" collapsed="false">
      <c r="G506" s="3" t="n">
        <v>32206</v>
      </c>
      <c r="H506" s="14" t="n">
        <v>300</v>
      </c>
      <c r="I506" s="14"/>
      <c r="J506" s="3" t="n">
        <f aca="false">SUM(G506:I506)</f>
        <v>32506</v>
      </c>
      <c r="L506" s="3" t="n">
        <f aca="false">SUM(J506:K506)</f>
        <v>32506</v>
      </c>
      <c r="M506" s="15"/>
      <c r="N506" s="15"/>
      <c r="O506" s="15"/>
      <c r="P506" s="3" t="n">
        <f aca="false">SUM(L506:N506)</f>
        <v>32506</v>
      </c>
      <c r="Q506" s="3"/>
      <c r="R506" s="3" t="n">
        <v>6500</v>
      </c>
      <c r="S506" s="3"/>
      <c r="T506" s="3" t="n">
        <f aca="false">SUM(P506:S506)</f>
        <v>39006</v>
      </c>
      <c r="V506" s="3" t="n">
        <f aca="false">SUM(T506:U506)</f>
        <v>39006</v>
      </c>
      <c r="W506" s="3"/>
      <c r="X506" s="3" t="n">
        <v>4084</v>
      </c>
      <c r="Y506" s="3"/>
      <c r="Z506" s="3" t="n">
        <f aca="false">SUM(V506:Y506)</f>
        <v>43090</v>
      </c>
      <c r="AA506" s="3"/>
      <c r="AB506" s="3"/>
      <c r="AC506" s="3"/>
      <c r="AD506" s="3" t="n">
        <f aca="false">SUM(Z506:AC506)</f>
        <v>43090</v>
      </c>
      <c r="AE506" s="3" t="n">
        <v>-2700</v>
      </c>
      <c r="AG506" s="3" t="n">
        <v>3000</v>
      </c>
      <c r="AI506" s="1"/>
    </row>
    <row r="507" customFormat="false" ht="15" hidden="false" customHeight="false" outlineLevel="0" collapsed="false">
      <c r="G507" s="3" t="n">
        <v>2974</v>
      </c>
      <c r="H507" s="14"/>
      <c r="I507" s="14"/>
      <c r="J507" s="3" t="n">
        <f aca="false">SUM(G507:I507)</f>
        <v>2974</v>
      </c>
      <c r="L507" s="3" t="n">
        <f aca="false">SUM(J507:K507)</f>
        <v>2974</v>
      </c>
      <c r="M507" s="15"/>
      <c r="N507" s="15"/>
      <c r="O507" s="15"/>
      <c r="P507" s="3" t="n">
        <f aca="false">SUM(L507:N507)</f>
        <v>2974</v>
      </c>
      <c r="Q507" s="3"/>
      <c r="R507" s="3"/>
      <c r="S507" s="3"/>
      <c r="T507" s="3" t="n">
        <f aca="false">SUM(P507:S507)</f>
        <v>2974</v>
      </c>
      <c r="V507" s="3" t="n">
        <f aca="false">SUM(T507:U507)</f>
        <v>2974</v>
      </c>
      <c r="W507" s="3"/>
      <c r="X507" s="3"/>
      <c r="Y507" s="3"/>
      <c r="Z507" s="3" t="n">
        <f aca="false">SUM(V507:Y507)</f>
        <v>2974</v>
      </c>
      <c r="AA507" s="3" t="n">
        <f aca="false">AA514+AA511</f>
        <v>0</v>
      </c>
      <c r="AB507" s="3" t="n">
        <f aca="false">AB514+AB511</f>
        <v>0</v>
      </c>
      <c r="AC507" s="3" t="n">
        <f aca="false">AC514+AC511</f>
        <v>0</v>
      </c>
      <c r="AD507" s="3" t="n">
        <f aca="false">SUM(AD508+AD514+AD511)</f>
        <v>5616</v>
      </c>
      <c r="AE507" s="3" t="n">
        <f aca="false">SUM(AE508+AE514+AE511)</f>
        <v>2700</v>
      </c>
      <c r="AG507" s="3" t="n">
        <f aca="false">SUM(AG508+AG514+AG511)</f>
        <v>0</v>
      </c>
      <c r="AH507" s="3" t="n">
        <f aca="false">SUM(AH508+AH514+AH511)</f>
        <v>0</v>
      </c>
      <c r="AI507" s="1"/>
    </row>
    <row r="508" customFormat="false" ht="15" hidden="false" customHeight="false" outlineLevel="0" collapsed="false">
      <c r="G508" s="3"/>
      <c r="H508" s="14"/>
      <c r="I508" s="14"/>
      <c r="M508" s="15"/>
      <c r="N508" s="15"/>
      <c r="O508" s="15"/>
      <c r="P508" s="3"/>
      <c r="Q508" s="3"/>
      <c r="R508" s="3"/>
      <c r="S508" s="3"/>
      <c r="T508" s="3"/>
      <c r="W508" s="3"/>
      <c r="X508" s="3"/>
      <c r="Y508" s="3"/>
      <c r="Z508" s="3"/>
      <c r="AA508" s="3"/>
      <c r="AB508" s="3"/>
      <c r="AC508" s="3"/>
      <c r="AD508" s="3" t="n">
        <v>2642</v>
      </c>
      <c r="AE508" s="3" t="n">
        <v>2700</v>
      </c>
      <c r="AI508" s="1"/>
    </row>
    <row r="509" customFormat="false" ht="15" hidden="false" customHeight="false" outlineLevel="0" collapsed="false">
      <c r="G509" s="3"/>
      <c r="H509" s="14"/>
      <c r="I509" s="14"/>
      <c r="M509" s="15"/>
      <c r="N509" s="15"/>
      <c r="O509" s="15"/>
      <c r="P509" s="3"/>
      <c r="Q509" s="3"/>
      <c r="R509" s="3"/>
      <c r="S509" s="3"/>
      <c r="T509" s="3"/>
      <c r="W509" s="3"/>
      <c r="X509" s="3"/>
      <c r="Y509" s="3"/>
      <c r="Z509" s="3"/>
      <c r="AA509" s="3"/>
      <c r="AB509" s="3"/>
      <c r="AC509" s="3"/>
      <c r="AD509" s="3" t="n">
        <v>2642</v>
      </c>
      <c r="AE509" s="3" t="n">
        <v>2700</v>
      </c>
      <c r="AI509" s="1"/>
    </row>
    <row r="510" customFormat="false" ht="15" hidden="false" customHeight="false" outlineLevel="0" collapsed="false">
      <c r="G510" s="3"/>
      <c r="H510" s="14"/>
      <c r="I510" s="14"/>
      <c r="M510" s="15"/>
      <c r="N510" s="15"/>
      <c r="O510" s="15"/>
      <c r="P510" s="3"/>
      <c r="Q510" s="3"/>
      <c r="R510" s="3"/>
      <c r="S510" s="3"/>
      <c r="T510" s="3"/>
      <c r="W510" s="3"/>
      <c r="X510" s="3"/>
      <c r="Y510" s="3"/>
      <c r="Z510" s="3"/>
      <c r="AA510" s="3"/>
      <c r="AB510" s="3"/>
      <c r="AC510" s="3"/>
      <c r="AD510" s="3" t="n">
        <v>2642</v>
      </c>
      <c r="AE510" s="3" t="n">
        <v>2700</v>
      </c>
      <c r="AI510" s="1"/>
    </row>
    <row r="511" customFormat="false" ht="15" hidden="false" customHeight="false" outlineLevel="0" collapsed="false">
      <c r="G511" s="3" t="n">
        <v>2800</v>
      </c>
      <c r="H511" s="14"/>
      <c r="I511" s="14"/>
      <c r="J511" s="3" t="n">
        <f aca="false">SUM(G511:I511)</f>
        <v>2800</v>
      </c>
      <c r="L511" s="3" t="n">
        <f aca="false">SUM(J511:K511)</f>
        <v>2800</v>
      </c>
      <c r="M511" s="15"/>
      <c r="N511" s="15"/>
      <c r="O511" s="15"/>
      <c r="P511" s="3" t="n">
        <f aca="false">SUM(L511:N511)</f>
        <v>2800</v>
      </c>
      <c r="Q511" s="3"/>
      <c r="R511" s="3"/>
      <c r="S511" s="3"/>
      <c r="T511" s="3" t="n">
        <f aca="false">SUM(P511:S511)</f>
        <v>2800</v>
      </c>
      <c r="V511" s="3" t="n">
        <f aca="false">SUM(T511:U511)</f>
        <v>2800</v>
      </c>
      <c r="W511" s="3"/>
      <c r="X511" s="3"/>
      <c r="Y511" s="3"/>
      <c r="Z511" s="3" t="n">
        <f aca="false">SUM(V511:Y511)</f>
        <v>2800</v>
      </c>
      <c r="AA511" s="3" t="n">
        <f aca="false">AA512</f>
        <v>0</v>
      </c>
      <c r="AB511" s="3" t="n">
        <f aca="false">AB512</f>
        <v>0</v>
      </c>
      <c r="AC511" s="3" t="n">
        <f aca="false">AC512</f>
        <v>0</v>
      </c>
      <c r="AD511" s="3" t="n">
        <f aca="false">SUM(Z511:AC511)</f>
        <v>2800</v>
      </c>
      <c r="AI511" s="1"/>
    </row>
    <row r="512" customFormat="false" ht="15" hidden="false" customHeight="false" outlineLevel="0" collapsed="false">
      <c r="G512" s="3" t="n">
        <v>2800</v>
      </c>
      <c r="H512" s="14"/>
      <c r="I512" s="14"/>
      <c r="J512" s="3" t="n">
        <f aca="false">SUM(G512:I512)</f>
        <v>2800</v>
      </c>
      <c r="L512" s="3" t="n">
        <f aca="false">SUM(J512:K512)</f>
        <v>2800</v>
      </c>
      <c r="M512" s="15"/>
      <c r="N512" s="15"/>
      <c r="O512" s="15"/>
      <c r="P512" s="3" t="n">
        <f aca="false">SUM(L512:N512)</f>
        <v>2800</v>
      </c>
      <c r="Q512" s="3"/>
      <c r="R512" s="3"/>
      <c r="S512" s="3"/>
      <c r="T512" s="3" t="n">
        <f aca="false">SUM(P512:S512)</f>
        <v>2800</v>
      </c>
      <c r="V512" s="3" t="n">
        <f aca="false">SUM(T512:U512)</f>
        <v>2800</v>
      </c>
      <c r="W512" s="3"/>
      <c r="X512" s="3"/>
      <c r="Y512" s="3"/>
      <c r="Z512" s="3" t="n">
        <f aca="false">SUM(V512:Y512)</f>
        <v>2800</v>
      </c>
      <c r="AA512" s="3" t="n">
        <f aca="false">AA513</f>
        <v>0</v>
      </c>
      <c r="AB512" s="3" t="n">
        <f aca="false">AB513</f>
        <v>0</v>
      </c>
      <c r="AC512" s="3" t="n">
        <f aca="false">AC513</f>
        <v>0</v>
      </c>
      <c r="AD512" s="3" t="n">
        <f aca="false">SUM(Z512:AC512)</f>
        <v>2800</v>
      </c>
      <c r="AI512" s="1"/>
    </row>
    <row r="513" customFormat="false" ht="15" hidden="false" customHeight="false" outlineLevel="0" collapsed="false">
      <c r="G513" s="3" t="n">
        <v>2800</v>
      </c>
      <c r="H513" s="14"/>
      <c r="I513" s="14"/>
      <c r="J513" s="3" t="n">
        <f aca="false">SUM(G513:I513)</f>
        <v>2800</v>
      </c>
      <c r="L513" s="3" t="n">
        <f aca="false">SUM(J513:K513)</f>
        <v>2800</v>
      </c>
      <c r="M513" s="15"/>
      <c r="N513" s="15"/>
      <c r="O513" s="15"/>
      <c r="P513" s="3" t="n">
        <f aca="false">SUM(L513:N513)</f>
        <v>2800</v>
      </c>
      <c r="Q513" s="3"/>
      <c r="R513" s="3"/>
      <c r="S513" s="3"/>
      <c r="T513" s="3" t="n">
        <f aca="false">SUM(P513:S513)</f>
        <v>2800</v>
      </c>
      <c r="V513" s="3" t="n">
        <f aca="false">SUM(T513:U513)</f>
        <v>2800</v>
      </c>
      <c r="W513" s="3"/>
      <c r="X513" s="3"/>
      <c r="Y513" s="3"/>
      <c r="Z513" s="3" t="n">
        <f aca="false">SUM(V513:Y513)</f>
        <v>2800</v>
      </c>
      <c r="AA513" s="3"/>
      <c r="AB513" s="3"/>
      <c r="AC513" s="3"/>
      <c r="AD513" s="3" t="n">
        <f aca="false">SUM(Z513:AC513)</f>
        <v>2800</v>
      </c>
      <c r="AI513" s="1"/>
    </row>
    <row r="514" customFormat="false" ht="59.25" hidden="false" customHeight="true" outlineLevel="0" collapsed="false">
      <c r="G514" s="3" t="n">
        <v>174</v>
      </c>
      <c r="H514" s="14"/>
      <c r="I514" s="14"/>
      <c r="J514" s="3" t="n">
        <f aca="false">SUM(G514:I514)</f>
        <v>174</v>
      </c>
      <c r="L514" s="3" t="n">
        <f aca="false">SUM(J514:K514)</f>
        <v>174</v>
      </c>
      <c r="M514" s="15"/>
      <c r="N514" s="15"/>
      <c r="O514" s="15"/>
      <c r="P514" s="3" t="n">
        <f aca="false">SUM(L514:N514)</f>
        <v>174</v>
      </c>
      <c r="Q514" s="3"/>
      <c r="R514" s="3"/>
      <c r="S514" s="3"/>
      <c r="T514" s="3" t="n">
        <f aca="false">SUM(P514:S514)</f>
        <v>174</v>
      </c>
      <c r="V514" s="3" t="n">
        <f aca="false">SUM(T514:U514)</f>
        <v>174</v>
      </c>
      <c r="W514" s="3"/>
      <c r="X514" s="3"/>
      <c r="Y514" s="3"/>
      <c r="Z514" s="3" t="n">
        <f aca="false">SUM(V514:Y514)</f>
        <v>174</v>
      </c>
      <c r="AA514" s="3" t="n">
        <f aca="false">AA515</f>
        <v>0</v>
      </c>
      <c r="AB514" s="3" t="n">
        <f aca="false">AB515</f>
        <v>0</v>
      </c>
      <c r="AC514" s="3" t="n">
        <f aca="false">AC515</f>
        <v>0</v>
      </c>
      <c r="AD514" s="3" t="n">
        <f aca="false">SUM(Z514:AC514)</f>
        <v>174</v>
      </c>
      <c r="AI514" s="1"/>
    </row>
    <row r="515" customFormat="false" ht="15" hidden="false" customHeight="false" outlineLevel="0" collapsed="false">
      <c r="G515" s="3" t="n">
        <v>174</v>
      </c>
      <c r="H515" s="14"/>
      <c r="I515" s="14"/>
      <c r="J515" s="3" t="n">
        <f aca="false">SUM(G515:I515)</f>
        <v>174</v>
      </c>
      <c r="L515" s="3" t="n">
        <f aca="false">SUM(J515:K515)</f>
        <v>174</v>
      </c>
      <c r="M515" s="15"/>
      <c r="N515" s="15"/>
      <c r="O515" s="15"/>
      <c r="P515" s="3" t="n">
        <f aca="false">SUM(L515:N515)</f>
        <v>174</v>
      </c>
      <c r="Q515" s="3"/>
      <c r="R515" s="3"/>
      <c r="S515" s="3"/>
      <c r="T515" s="3" t="n">
        <f aca="false">SUM(P515:S515)</f>
        <v>174</v>
      </c>
      <c r="V515" s="3" t="n">
        <f aca="false">SUM(T515:U515)</f>
        <v>174</v>
      </c>
      <c r="W515" s="3"/>
      <c r="X515" s="3"/>
      <c r="Y515" s="3"/>
      <c r="Z515" s="3" t="n">
        <f aca="false">SUM(V515:Y515)</f>
        <v>174</v>
      </c>
      <c r="AA515" s="3" t="n">
        <f aca="false">AA516</f>
        <v>0</v>
      </c>
      <c r="AB515" s="3" t="n">
        <f aca="false">AB516</f>
        <v>0</v>
      </c>
      <c r="AC515" s="3" t="n">
        <f aca="false">AC516</f>
        <v>0</v>
      </c>
      <c r="AD515" s="3" t="n">
        <f aca="false">SUM(Z515:AC515)</f>
        <v>174</v>
      </c>
      <c r="AI515" s="1"/>
    </row>
    <row r="516" customFormat="false" ht="15" hidden="false" customHeight="false" outlineLevel="0" collapsed="false">
      <c r="G516" s="3" t="n">
        <v>174</v>
      </c>
      <c r="H516" s="14"/>
      <c r="I516" s="14"/>
      <c r="J516" s="3" t="n">
        <f aca="false">SUM(G516:I516)</f>
        <v>174</v>
      </c>
      <c r="L516" s="3" t="n">
        <f aca="false">SUM(J516:K516)</f>
        <v>174</v>
      </c>
      <c r="M516" s="15"/>
      <c r="N516" s="15"/>
      <c r="O516" s="15"/>
      <c r="P516" s="3" t="n">
        <f aca="false">SUM(L516:N516)</f>
        <v>174</v>
      </c>
      <c r="Q516" s="3"/>
      <c r="R516" s="3"/>
      <c r="S516" s="3"/>
      <c r="T516" s="3" t="n">
        <f aca="false">SUM(P516:S516)</f>
        <v>174</v>
      </c>
      <c r="V516" s="3" t="n">
        <f aca="false">SUM(T516:U516)</f>
        <v>174</v>
      </c>
      <c r="W516" s="3"/>
      <c r="X516" s="3"/>
      <c r="Y516" s="3"/>
      <c r="Z516" s="3" t="n">
        <f aca="false">SUM(V516:Y516)</f>
        <v>174</v>
      </c>
      <c r="AA516" s="3"/>
      <c r="AB516" s="3"/>
      <c r="AC516" s="3"/>
      <c r="AD516" s="3" t="n">
        <f aca="false">SUM(Z516:AC516)</f>
        <v>174</v>
      </c>
      <c r="AI516" s="1"/>
    </row>
    <row r="517" customFormat="false" ht="15" hidden="false" customHeight="false" outlineLevel="0" collapsed="false">
      <c r="Q517" s="3"/>
      <c r="R517" s="3"/>
      <c r="S517" s="3"/>
      <c r="T517" s="3"/>
      <c r="W517" s="3"/>
      <c r="X517" s="3"/>
      <c r="Y517" s="3"/>
      <c r="Z517" s="3"/>
      <c r="AA517" s="3"/>
      <c r="AB517" s="3"/>
      <c r="AC517" s="3"/>
      <c r="AD517" s="3"/>
      <c r="AI517" s="1"/>
    </row>
    <row r="518" customFormat="false" ht="15" hidden="false" customHeight="false" outlineLevel="0" collapsed="false">
      <c r="G518" s="13" t="e">
        <f aca="false">SUM(G525+G651)</f>
        <v>#REF!</v>
      </c>
      <c r="H518" s="13" t="e">
        <f aca="false">SUM(H525+H651)</f>
        <v>#REF!</v>
      </c>
      <c r="I518" s="13" t="e">
        <f aca="false">SUM(I525+I651)</f>
        <v>#REF!</v>
      </c>
      <c r="J518" s="13" t="e">
        <f aca="false">SUM(J525+J651)</f>
        <v>#REF!</v>
      </c>
      <c r="K518" s="13" t="n">
        <f aca="false">SUM(K525+K651)</f>
        <v>0</v>
      </c>
      <c r="L518" s="13" t="e">
        <f aca="false">SUM(L525+L651)</f>
        <v>#REF!</v>
      </c>
      <c r="M518" s="13" t="e">
        <f aca="false">SUM(M525+M651+M519)</f>
        <v>#REF!</v>
      </c>
      <c r="N518" s="13" t="e">
        <f aca="false">SUM(N525+N651+N519)</f>
        <v>#REF!</v>
      </c>
      <c r="O518" s="13" t="n">
        <f aca="false">SUM(O525+O651+O519)</f>
        <v>44347</v>
      </c>
      <c r="P518" s="13" t="e">
        <f aca="false">SUM(P525+P651+P519)</f>
        <v>#REF!</v>
      </c>
      <c r="Q518" s="13" t="e">
        <f aca="false">SUM(Q525+Q651+Q519)</f>
        <v>#REF!</v>
      </c>
      <c r="R518" s="13" t="e">
        <f aca="false">SUM(R525+R651+R519)</f>
        <v>#REF!</v>
      </c>
      <c r="S518" s="13" t="e">
        <f aca="false">SUM(S525+S651+S519)</f>
        <v>#REF!</v>
      </c>
      <c r="T518" s="13" t="n">
        <f aca="false">SUM(T525+T651+T519)</f>
        <v>1738562</v>
      </c>
      <c r="U518" s="13" t="n">
        <f aca="false">SUM(U525+U651+U519)</f>
        <v>0</v>
      </c>
      <c r="V518" s="13" t="n">
        <f aca="false">SUM(V525+V651+V519)</f>
        <v>1738562</v>
      </c>
      <c r="W518" s="13" t="n">
        <f aca="false">SUM(W525+W651+W519)</f>
        <v>0</v>
      </c>
      <c r="X518" s="13" t="n">
        <f aca="false">SUM(X525+X651+X519)</f>
        <v>1141</v>
      </c>
      <c r="Y518" s="13" t="n">
        <f aca="false">SUM(Y525+Y651+Y519)</f>
        <v>17760</v>
      </c>
      <c r="Z518" s="13" t="n">
        <f aca="false">SUM(Z525+Z651+Z519)</f>
        <v>1757463</v>
      </c>
      <c r="AA518" s="13" t="n">
        <f aca="false">SUM(AA525+AA651+AA519)</f>
        <v>0</v>
      </c>
      <c r="AB518" s="13" t="n">
        <f aca="false">SUM(AB525+AB651+AB519)</f>
        <v>0</v>
      </c>
      <c r="AC518" s="13" t="n">
        <f aca="false">SUM(AC525+AC651+AC519)</f>
        <v>6824</v>
      </c>
      <c r="AD518" s="13" t="n">
        <f aca="false">SUM(AD525+AD651+AD519)</f>
        <v>1767857</v>
      </c>
      <c r="AE518" s="13" t="n">
        <f aca="false">SUM(AE525+AE651+AE519)</f>
        <v>1490</v>
      </c>
      <c r="AF518" s="13" t="n">
        <f aca="false">SUM(AF525+AF651+AF519)</f>
        <v>0</v>
      </c>
      <c r="AG518" s="13" t="n">
        <f aca="false">SUM(AG525+AG651+AG519)</f>
        <v>15187</v>
      </c>
      <c r="AH518" s="13" t="n">
        <f aca="false">SUM(AH525+AH651+AH519)</f>
        <v>-1765</v>
      </c>
      <c r="AI518" s="1"/>
    </row>
    <row r="519" customFormat="false" ht="15" hidden="false" customHeight="false" outlineLevel="0" collapsed="false">
      <c r="G519" s="13"/>
      <c r="H519" s="13"/>
      <c r="I519" s="13"/>
      <c r="J519" s="13"/>
      <c r="K519" s="13"/>
      <c r="L519" s="13"/>
      <c r="M519" s="13"/>
      <c r="N519" s="3" t="n">
        <v>3008</v>
      </c>
      <c r="O519" s="3"/>
      <c r="P519" s="3" t="n">
        <f aca="false">SUM(L519:N519)</f>
        <v>3008</v>
      </c>
      <c r="Q519" s="3"/>
      <c r="R519" s="3"/>
      <c r="S519" s="3"/>
      <c r="T519" s="3" t="n">
        <f aca="false">SUM(P519:S519)</f>
        <v>3008</v>
      </c>
      <c r="V519" s="3" t="n">
        <f aca="false">SUM(T519:U519)</f>
        <v>3008</v>
      </c>
      <c r="W519" s="3"/>
      <c r="X519" s="3"/>
      <c r="Y519" s="3"/>
      <c r="Z519" s="3" t="n">
        <f aca="false">SUM(V519:Y519)</f>
        <v>3008</v>
      </c>
      <c r="AA519" s="3" t="n">
        <f aca="false">AA520</f>
        <v>0</v>
      </c>
      <c r="AB519" s="3" t="n">
        <f aca="false">AB520</f>
        <v>0</v>
      </c>
      <c r="AC519" s="3" t="n">
        <f aca="false">AC520</f>
        <v>0</v>
      </c>
      <c r="AD519" s="3" t="n">
        <v>5898</v>
      </c>
      <c r="AI519" s="1"/>
    </row>
    <row r="520" customFormat="false" ht="15" hidden="false" customHeight="false" outlineLevel="0" collapsed="false">
      <c r="G520" s="13"/>
      <c r="H520" s="13"/>
      <c r="I520" s="13"/>
      <c r="J520" s="13"/>
      <c r="K520" s="13"/>
      <c r="L520" s="13"/>
      <c r="M520" s="13"/>
      <c r="N520" s="3" t="n">
        <v>3008</v>
      </c>
      <c r="O520" s="3"/>
      <c r="P520" s="3" t="n">
        <f aca="false">SUM(L520:N520)</f>
        <v>3008</v>
      </c>
      <c r="Q520" s="3"/>
      <c r="R520" s="3"/>
      <c r="S520" s="3"/>
      <c r="T520" s="3" t="n">
        <f aca="false">SUM(P520:S520)</f>
        <v>3008</v>
      </c>
      <c r="V520" s="3" t="n">
        <f aca="false">SUM(T520:U520)</f>
        <v>3008</v>
      </c>
      <c r="W520" s="3"/>
      <c r="X520" s="3"/>
      <c r="Y520" s="3"/>
      <c r="Z520" s="3" t="n">
        <f aca="false">SUM(V520:Y520)</f>
        <v>3008</v>
      </c>
      <c r="AA520" s="3" t="n">
        <f aca="false">AA521</f>
        <v>0</v>
      </c>
      <c r="AB520" s="3" t="n">
        <f aca="false">AB521</f>
        <v>0</v>
      </c>
      <c r="AC520" s="3" t="n">
        <f aca="false">AC521</f>
        <v>0</v>
      </c>
      <c r="AD520" s="3" t="n">
        <v>5898</v>
      </c>
      <c r="AI520" s="1"/>
    </row>
    <row r="521" customFormat="false" ht="15" hidden="false" customHeight="false" outlineLevel="0" collapsed="false">
      <c r="G521" s="13"/>
      <c r="H521" s="13"/>
      <c r="I521" s="13"/>
      <c r="J521" s="13"/>
      <c r="K521" s="13"/>
      <c r="L521" s="13"/>
      <c r="M521" s="13"/>
      <c r="N521" s="3" t="n">
        <v>3008</v>
      </c>
      <c r="O521" s="3"/>
      <c r="P521" s="3" t="n">
        <f aca="false">SUM(L521:N521)</f>
        <v>3008</v>
      </c>
      <c r="Q521" s="3"/>
      <c r="R521" s="3"/>
      <c r="S521" s="3"/>
      <c r="T521" s="3" t="n">
        <f aca="false">SUM(P521:S521)</f>
        <v>3008</v>
      </c>
      <c r="V521" s="3" t="n">
        <f aca="false">SUM(T521:U521)</f>
        <v>3008</v>
      </c>
      <c r="W521" s="3"/>
      <c r="X521" s="3"/>
      <c r="Y521" s="3"/>
      <c r="Z521" s="3" t="n">
        <f aca="false">SUM(V521:Y521)</f>
        <v>3008</v>
      </c>
      <c r="AA521" s="3" t="n">
        <f aca="false">AA522</f>
        <v>0</v>
      </c>
      <c r="AB521" s="3" t="n">
        <f aca="false">AB522</f>
        <v>0</v>
      </c>
      <c r="AC521" s="3" t="n">
        <f aca="false">AC522</f>
        <v>0</v>
      </c>
      <c r="AD521" s="3" t="n">
        <v>5898</v>
      </c>
      <c r="AI521" s="1"/>
    </row>
    <row r="522" customFormat="false" ht="15" hidden="false" customHeight="false" outlineLevel="0" collapsed="false">
      <c r="G522" s="3"/>
      <c r="H522" s="14"/>
      <c r="I522" s="14"/>
      <c r="M522" s="13"/>
      <c r="N522" s="3" t="n">
        <v>3008</v>
      </c>
      <c r="O522" s="3"/>
      <c r="P522" s="3" t="n">
        <f aca="false">SUM(L522:N522)</f>
        <v>3008</v>
      </c>
      <c r="Q522" s="3"/>
      <c r="R522" s="3"/>
      <c r="S522" s="3"/>
      <c r="T522" s="3" t="n">
        <f aca="false">SUM(P522:S522)</f>
        <v>3008</v>
      </c>
      <c r="V522" s="3" t="n">
        <f aca="false">SUM(T522:U522)</f>
        <v>3008</v>
      </c>
      <c r="W522" s="3"/>
      <c r="X522" s="3"/>
      <c r="Y522" s="3"/>
      <c r="Z522" s="3" t="n">
        <f aca="false">SUM(V522:Y522)</f>
        <v>3008</v>
      </c>
      <c r="AA522" s="3" t="n">
        <f aca="false">AA523</f>
        <v>0</v>
      </c>
      <c r="AB522" s="3" t="n">
        <f aca="false">AB523</f>
        <v>0</v>
      </c>
      <c r="AC522" s="3" t="n">
        <f aca="false">AC523</f>
        <v>0</v>
      </c>
      <c r="AD522" s="3" t="n">
        <v>5898</v>
      </c>
      <c r="AI522" s="1"/>
    </row>
    <row r="523" customFormat="false" ht="15" hidden="false" customHeight="false" outlineLevel="0" collapsed="false">
      <c r="G523" s="3"/>
      <c r="H523" s="14"/>
      <c r="I523" s="14"/>
      <c r="M523" s="13"/>
      <c r="N523" s="3" t="n">
        <v>3008</v>
      </c>
      <c r="O523" s="3"/>
      <c r="P523" s="3" t="n">
        <f aca="false">SUM(L523:N523)</f>
        <v>3008</v>
      </c>
      <c r="Q523" s="3"/>
      <c r="R523" s="3"/>
      <c r="S523" s="3"/>
      <c r="T523" s="3" t="n">
        <f aca="false">SUM(P523:S523)</f>
        <v>3008</v>
      </c>
      <c r="V523" s="3" t="n">
        <f aca="false">SUM(T523:U523)</f>
        <v>3008</v>
      </c>
      <c r="W523" s="3"/>
      <c r="X523" s="3"/>
      <c r="Y523" s="3"/>
      <c r="Z523" s="3" t="n">
        <f aca="false">SUM(V523:Y523)</f>
        <v>3008</v>
      </c>
      <c r="AA523" s="3"/>
      <c r="AB523" s="3"/>
      <c r="AC523" s="3"/>
      <c r="AD523" s="3" t="n">
        <v>5898</v>
      </c>
      <c r="AE523" s="3" t="n">
        <v>-2890</v>
      </c>
      <c r="AI523" s="1"/>
    </row>
    <row r="524" customFormat="false" ht="15" hidden="false" customHeight="false" outlineLevel="0" collapsed="false">
      <c r="G524" s="3"/>
      <c r="H524" s="14"/>
      <c r="I524" s="14"/>
      <c r="M524" s="13"/>
      <c r="N524" s="3"/>
      <c r="O524" s="3"/>
      <c r="P524" s="3"/>
      <c r="Q524" s="3"/>
      <c r="R524" s="3"/>
      <c r="S524" s="3"/>
      <c r="T524" s="3"/>
      <c r="W524" s="3"/>
      <c r="X524" s="3"/>
      <c r="Y524" s="3"/>
      <c r="Z524" s="3"/>
      <c r="AA524" s="3"/>
      <c r="AB524" s="3"/>
      <c r="AC524" s="3"/>
      <c r="AD524" s="3"/>
      <c r="AE524" s="3" t="n">
        <v>2890</v>
      </c>
      <c r="AI524" s="1"/>
    </row>
    <row r="525" customFormat="false" ht="15" hidden="false" customHeight="false" outlineLevel="0" collapsed="false">
      <c r="G525" s="3" t="e">
        <f aca="false">SUM(G526+G556+G603+G616)</f>
        <v>#REF!</v>
      </c>
      <c r="H525" s="3" t="e">
        <f aca="false">SUM(H526+H556+H603+H616)</f>
        <v>#REF!</v>
      </c>
      <c r="I525" s="3" t="e">
        <f aca="false">SUM(I526+I556+I603+I616)</f>
        <v>#REF!</v>
      </c>
      <c r="J525" s="3" t="e">
        <f aca="false">SUM(J526+J556+J603+J616)</f>
        <v>#REF!</v>
      </c>
      <c r="K525" s="3" t="n">
        <f aca="false">SUM(K526+K556+K603+K616)</f>
        <v>0</v>
      </c>
      <c r="L525" s="3" t="e">
        <f aca="false">SUM(L526+L556+L603+L616)</f>
        <v>#REF!</v>
      </c>
      <c r="M525" s="3" t="e">
        <f aca="false">SUM(M526+M556+M603+M616+M539)</f>
        <v>#REF!</v>
      </c>
      <c r="N525" s="3" t="e">
        <f aca="false">SUM(N526+N556+N603+N616+N539)</f>
        <v>#REF!</v>
      </c>
      <c r="O525" s="3" t="n">
        <f aca="false">SUM(O526+O556+O603+O616)</f>
        <v>44347</v>
      </c>
      <c r="P525" s="3" t="e">
        <f aca="false">SUM(P526+P556+P603+P616)</f>
        <v>#REF!</v>
      </c>
      <c r="Q525" s="3" t="e">
        <f aca="false">SUM(Q526+Q556+Q603+Q616)</f>
        <v>#REF!</v>
      </c>
      <c r="R525" s="3" t="e">
        <f aca="false">SUM(R526+R556+R603+R616)</f>
        <v>#REF!</v>
      </c>
      <c r="S525" s="3" t="e">
        <f aca="false">SUM(S526+S556+S603+S616)</f>
        <v>#REF!</v>
      </c>
      <c r="T525" s="3" t="n">
        <f aca="false">SUM(T526+T556+T603+T616)</f>
        <v>1647247</v>
      </c>
      <c r="U525" s="3" t="n">
        <f aca="false">SUM(U526+U556+U603+U616)</f>
        <v>0</v>
      </c>
      <c r="V525" s="3" t="n">
        <f aca="false">SUM(V526+V556+V603+V616)</f>
        <v>1647247</v>
      </c>
      <c r="W525" s="3" t="n">
        <f aca="false">SUM(W526+W556+W603+W616)</f>
        <v>0</v>
      </c>
      <c r="X525" s="3" t="n">
        <f aca="false">SUM(X526+X556+X603+X616)</f>
        <v>1141</v>
      </c>
      <c r="Y525" s="3" t="n">
        <f aca="false">SUM(Y526+Y556+Y603+Y616)</f>
        <v>17760</v>
      </c>
      <c r="Z525" s="3" t="n">
        <f aca="false">SUM(Z526+Z556+Z603+Z616)</f>
        <v>1666148</v>
      </c>
      <c r="AA525" s="3" t="n">
        <f aca="false">AA526+AA556+AA603+AA616</f>
        <v>0</v>
      </c>
      <c r="AB525" s="3" t="n">
        <f aca="false">AB526+AB556+AB603+AB616</f>
        <v>0</v>
      </c>
      <c r="AC525" s="3" t="n">
        <f aca="false">AC526+AC556+AC603+AC616</f>
        <v>6824</v>
      </c>
      <c r="AD525" s="3" t="n">
        <f aca="false">SUM(AD526+AD556+AD603+AD616)</f>
        <v>1673652</v>
      </c>
      <c r="AE525" s="3" t="n">
        <f aca="false">SUM(AE526+AE556+AE603+AE616)</f>
        <v>1490</v>
      </c>
      <c r="AF525" s="3" t="n">
        <f aca="false">SUM(AF526+AF556+AF603+AF616)</f>
        <v>0</v>
      </c>
      <c r="AG525" s="3" t="n">
        <f aca="false">SUM(AG526+AG556+AG603+AG616)</f>
        <v>15187</v>
      </c>
      <c r="AH525" s="3" t="n">
        <f aca="false">SUM(AH526+AH556+AH603+AH616)</f>
        <v>4969</v>
      </c>
      <c r="AI525" s="1"/>
    </row>
    <row r="526" customFormat="false" ht="15" hidden="false" customHeight="false" outlineLevel="0" collapsed="false">
      <c r="G526" s="3" t="n">
        <v>540562</v>
      </c>
      <c r="H526" s="14"/>
      <c r="I526" s="14"/>
      <c r="J526" s="3" t="n">
        <f aca="false">SUM(G526:I526)</f>
        <v>540562</v>
      </c>
      <c r="L526" s="3" t="n">
        <f aca="false">SUM(J526:K526)</f>
        <v>540562</v>
      </c>
      <c r="M526" s="15" t="n">
        <f aca="false">SUM(M530+M534+M539)</f>
        <v>0</v>
      </c>
      <c r="N526" s="15" t="n">
        <f aca="false">SUM(N530+N534+N539)</f>
        <v>0</v>
      </c>
      <c r="O526" s="15" t="n">
        <f aca="false">SUM(O530+O534+O539)</f>
        <v>42300</v>
      </c>
      <c r="P526" s="15" t="n">
        <f aca="false">SUM(P530+P534+P539)</f>
        <v>582862</v>
      </c>
      <c r="Q526" s="15" t="n">
        <f aca="false">SUM(Q530+Q534+Q539)</f>
        <v>0</v>
      </c>
      <c r="R526" s="15" t="n">
        <f aca="false">SUM(R530+R534+R539)</f>
        <v>0</v>
      </c>
      <c r="S526" s="15" t="n">
        <f aca="false">SUM(S530+S534+S539)</f>
        <v>0</v>
      </c>
      <c r="T526" s="15" t="n">
        <f aca="false">SUM(T530+T534+T539)</f>
        <v>582862</v>
      </c>
      <c r="U526" s="15" t="n">
        <f aca="false">SUM(U530+U534+U539)</f>
        <v>0</v>
      </c>
      <c r="V526" s="15" t="n">
        <f aca="false">SUM(V530+V534+V539)</f>
        <v>582862</v>
      </c>
      <c r="W526" s="15" t="n">
        <f aca="false">SUM(W530+W534+W539+W527)</f>
        <v>0</v>
      </c>
      <c r="X526" s="15" t="n">
        <f aca="false">SUM(X530+X534+X539+X527)</f>
        <v>0</v>
      </c>
      <c r="Y526" s="15" t="n">
        <f aca="false">SUM(Y530+Y534+Y539+Y527)</f>
        <v>764</v>
      </c>
      <c r="Z526" s="15" t="n">
        <f aca="false">SUM(Z530+Z534+Z539+Z527)</f>
        <v>583626</v>
      </c>
      <c r="AA526" s="15" t="n">
        <f aca="false">AA527+AA530+AA534+AA539</f>
        <v>0</v>
      </c>
      <c r="AB526" s="15" t="n">
        <f aca="false">AB527+AB530+AB534+AB539</f>
        <v>0</v>
      </c>
      <c r="AC526" s="15" t="n">
        <f aca="false">AC527+AC530+AC534+AC539</f>
        <v>-31500</v>
      </c>
      <c r="AD526" s="15" t="n">
        <f aca="false">SUM(AD530+AD534+AD539+AD527)</f>
        <v>552126</v>
      </c>
      <c r="AE526" s="15" t="n">
        <f aca="false">SUM(AE530+AE534+AE539+AE527)</f>
        <v>0</v>
      </c>
      <c r="AF526" s="15" t="n">
        <f aca="false">SUM(AF530+AF534+AF539+AF527)</f>
        <v>0</v>
      </c>
      <c r="AG526" s="15" t="n">
        <f aca="false">SUM(AG530+AG534+AG539+AG527)</f>
        <v>13063</v>
      </c>
      <c r="AH526" s="15" t="n">
        <f aca="false">SUM(AH530+AH534+AH539+AH527)</f>
        <v>19800</v>
      </c>
      <c r="AI526" s="1"/>
    </row>
    <row r="527" customFormat="false" ht="15" hidden="false" customHeight="false" outlineLevel="0" collapsed="false">
      <c r="G527" s="3"/>
      <c r="H527" s="14"/>
      <c r="I527" s="14"/>
      <c r="M527" s="15"/>
      <c r="N527" s="15"/>
      <c r="O527" s="15"/>
      <c r="P527" s="15"/>
      <c r="Q527" s="15"/>
      <c r="R527" s="15"/>
      <c r="S527" s="15"/>
      <c r="T527" s="15"/>
      <c r="U527" s="15"/>
      <c r="V527" s="15"/>
      <c r="W527" s="15"/>
      <c r="X527" s="15"/>
      <c r="Y527" s="15" t="n">
        <v>764</v>
      </c>
      <c r="Z527" s="15" t="n">
        <f aca="false">SUM(V527:Y527)</f>
        <v>764</v>
      </c>
      <c r="AA527" s="15" t="n">
        <f aca="false">AA528</f>
        <v>0</v>
      </c>
      <c r="AB527" s="15" t="n">
        <f aca="false">AB528</f>
        <v>0</v>
      </c>
      <c r="AC527" s="15" t="n">
        <f aca="false">AC528</f>
        <v>0</v>
      </c>
      <c r="AD527" s="15" t="n">
        <f aca="false">SUM(Z527:AC527)</f>
        <v>764</v>
      </c>
      <c r="AI527" s="1"/>
    </row>
    <row r="528" customFormat="false" ht="59.25" hidden="false" customHeight="true" outlineLevel="0" collapsed="false">
      <c r="G528" s="3"/>
      <c r="H528" s="14"/>
      <c r="I528" s="14"/>
      <c r="M528" s="15"/>
      <c r="N528" s="15"/>
      <c r="O528" s="15"/>
      <c r="P528" s="15"/>
      <c r="Q528" s="15"/>
      <c r="R528" s="15"/>
      <c r="S528" s="15"/>
      <c r="T528" s="15"/>
      <c r="U528" s="15"/>
      <c r="V528" s="15"/>
      <c r="W528" s="15"/>
      <c r="X528" s="15"/>
      <c r="Y528" s="15" t="n">
        <v>764</v>
      </c>
      <c r="Z528" s="15" t="n">
        <f aca="false">SUM(V528:Y528)</f>
        <v>764</v>
      </c>
      <c r="AA528" s="15" t="n">
        <f aca="false">AA529</f>
        <v>0</v>
      </c>
      <c r="AB528" s="15" t="n">
        <f aca="false">AB529</f>
        <v>0</v>
      </c>
      <c r="AC528" s="15" t="n">
        <f aca="false">AC529</f>
        <v>0</v>
      </c>
      <c r="AD528" s="15" t="n">
        <f aca="false">SUM(Z528:AC528)</f>
        <v>764</v>
      </c>
      <c r="AI528" s="1"/>
    </row>
    <row r="529" customFormat="false" ht="15" hidden="false" customHeight="false" outlineLevel="0" collapsed="false">
      <c r="G529" s="3"/>
      <c r="H529" s="14"/>
      <c r="I529" s="14"/>
      <c r="M529" s="15"/>
      <c r="N529" s="15"/>
      <c r="O529" s="15"/>
      <c r="P529" s="15"/>
      <c r="Q529" s="15"/>
      <c r="R529" s="15"/>
      <c r="S529" s="15"/>
      <c r="T529" s="15"/>
      <c r="U529" s="15"/>
      <c r="V529" s="15"/>
      <c r="W529" s="15"/>
      <c r="X529" s="15"/>
      <c r="Y529" s="15" t="n">
        <v>764</v>
      </c>
      <c r="Z529" s="15" t="n">
        <f aca="false">SUM(V529:Y529)</f>
        <v>764</v>
      </c>
      <c r="AA529" s="15"/>
      <c r="AB529" s="15"/>
      <c r="AC529" s="15"/>
      <c r="AD529" s="15" t="n">
        <f aca="false">SUM(Z529:AC529)</f>
        <v>764</v>
      </c>
      <c r="AI529" s="1"/>
    </row>
    <row r="530" customFormat="false" ht="15" hidden="false" customHeight="false" outlineLevel="0" collapsed="false">
      <c r="G530" s="3" t="n">
        <v>539404</v>
      </c>
      <c r="H530" s="14"/>
      <c r="I530" s="14"/>
      <c r="J530" s="3" t="n">
        <f aca="false">SUM(G530:I530)</f>
        <v>539404</v>
      </c>
      <c r="L530" s="3" t="n">
        <f aca="false">SUM(J530:K530)</f>
        <v>539404</v>
      </c>
      <c r="M530" s="15"/>
      <c r="N530" s="15"/>
      <c r="O530" s="15"/>
      <c r="P530" s="3" t="n">
        <f aca="false">SUM(L530:O530)</f>
        <v>539404</v>
      </c>
      <c r="Q530" s="3"/>
      <c r="R530" s="3"/>
      <c r="S530" s="3"/>
      <c r="T530" s="3" t="n">
        <f aca="false">SUM(P530:S530)</f>
        <v>539404</v>
      </c>
      <c r="V530" s="3" t="n">
        <f aca="false">SUM(T530:U530)</f>
        <v>539404</v>
      </c>
      <c r="W530" s="3"/>
      <c r="X530" s="3"/>
      <c r="Y530" s="3"/>
      <c r="Z530" s="15" t="n">
        <f aca="false">SUM(V530:Y530)</f>
        <v>539404</v>
      </c>
      <c r="AA530" s="3" t="n">
        <f aca="false">AA531</f>
        <v>0</v>
      </c>
      <c r="AB530" s="3" t="n">
        <f aca="false">AB531</f>
        <v>0</v>
      </c>
      <c r="AC530" s="3" t="n">
        <f aca="false">AC531</f>
        <v>0</v>
      </c>
      <c r="AD530" s="15" t="n">
        <f aca="false">SUM(Z530:AC530)</f>
        <v>539404</v>
      </c>
      <c r="AG530" s="3" t="n">
        <v>13063</v>
      </c>
      <c r="AI530" s="1"/>
    </row>
    <row r="531" customFormat="false" ht="15" hidden="false" customHeight="false" outlineLevel="0" collapsed="false">
      <c r="G531" s="3" t="n">
        <v>539404</v>
      </c>
      <c r="H531" s="14"/>
      <c r="I531" s="14"/>
      <c r="J531" s="3" t="n">
        <f aca="false">SUM(G531:I531)</f>
        <v>539404</v>
      </c>
      <c r="L531" s="3" t="n">
        <f aca="false">SUM(J531:K531)</f>
        <v>539404</v>
      </c>
      <c r="M531" s="15"/>
      <c r="N531" s="15"/>
      <c r="O531" s="15"/>
      <c r="P531" s="3" t="n">
        <f aca="false">SUM(L531:O531)</f>
        <v>539404</v>
      </c>
      <c r="Q531" s="3"/>
      <c r="R531" s="3"/>
      <c r="S531" s="3"/>
      <c r="T531" s="3" t="n">
        <f aca="false">SUM(P531:S531)</f>
        <v>539404</v>
      </c>
      <c r="V531" s="3" t="n">
        <f aca="false">SUM(T531:U531)</f>
        <v>539404</v>
      </c>
      <c r="W531" s="3"/>
      <c r="X531" s="3"/>
      <c r="Y531" s="3"/>
      <c r="Z531" s="15" t="n">
        <f aca="false">SUM(V531:Y531)</f>
        <v>539404</v>
      </c>
      <c r="AA531" s="3" t="n">
        <f aca="false">AA532+AA533</f>
        <v>0</v>
      </c>
      <c r="AB531" s="3" t="n">
        <f aca="false">AB532+AB533</f>
        <v>0</v>
      </c>
      <c r="AC531" s="3" t="n">
        <f aca="false">AC532+AC533</f>
        <v>0</v>
      </c>
      <c r="AD531" s="15" t="n">
        <f aca="false">SUM(Z531:AC531)</f>
        <v>539404</v>
      </c>
      <c r="AG531" s="3" t="n">
        <f aca="false">SUM(AG532:AG533)</f>
        <v>13063</v>
      </c>
      <c r="AI531" s="1"/>
    </row>
    <row r="532" customFormat="false" ht="15" hidden="false" customHeight="false" outlineLevel="0" collapsed="false">
      <c r="G532" s="3" t="n">
        <v>193388</v>
      </c>
      <c r="H532" s="14"/>
      <c r="I532" s="14"/>
      <c r="J532" s="3" t="n">
        <f aca="false">SUM(G532:I532)</f>
        <v>193388</v>
      </c>
      <c r="L532" s="3" t="n">
        <f aca="false">SUM(J532:K532)</f>
        <v>193388</v>
      </c>
      <c r="M532" s="15"/>
      <c r="N532" s="15"/>
      <c r="O532" s="15"/>
      <c r="P532" s="3" t="n">
        <f aca="false">SUM(L532:O532)</f>
        <v>193388</v>
      </c>
      <c r="Q532" s="3"/>
      <c r="R532" s="3"/>
      <c r="S532" s="3"/>
      <c r="T532" s="3" t="n">
        <f aca="false">SUM(P532:S532)</f>
        <v>193388</v>
      </c>
      <c r="V532" s="3" t="n">
        <f aca="false">SUM(T532:U532)</f>
        <v>193388</v>
      </c>
      <c r="W532" s="3"/>
      <c r="X532" s="3"/>
      <c r="Y532" s="3"/>
      <c r="Z532" s="15" t="n">
        <f aca="false">SUM(V532:Y532)</f>
        <v>193388</v>
      </c>
      <c r="AA532" s="3"/>
      <c r="AB532" s="3"/>
      <c r="AC532" s="3"/>
      <c r="AD532" s="15" t="n">
        <f aca="false">SUM(Z532:AC532)</f>
        <v>193388</v>
      </c>
      <c r="AE532" s="3" t="n">
        <v>296</v>
      </c>
      <c r="AG532" s="3" t="n">
        <v>3401</v>
      </c>
      <c r="AI532" s="1"/>
    </row>
    <row r="533" customFormat="false" ht="15" hidden="false" customHeight="false" outlineLevel="0" collapsed="false">
      <c r="G533" s="3" t="n">
        <v>346016</v>
      </c>
      <c r="H533" s="14"/>
      <c r="I533" s="14"/>
      <c r="J533" s="3" t="n">
        <f aca="false">SUM(G533:I533)</f>
        <v>346016</v>
      </c>
      <c r="L533" s="3" t="n">
        <f aca="false">SUM(J533:K533)</f>
        <v>346016</v>
      </c>
      <c r="M533" s="15"/>
      <c r="N533" s="15"/>
      <c r="O533" s="15"/>
      <c r="P533" s="3" t="n">
        <f aca="false">SUM(L533:O533)</f>
        <v>346016</v>
      </c>
      <c r="Q533" s="3"/>
      <c r="R533" s="3"/>
      <c r="S533" s="3"/>
      <c r="T533" s="3" t="n">
        <f aca="false">SUM(P533:S533)</f>
        <v>346016</v>
      </c>
      <c r="V533" s="3" t="n">
        <f aca="false">SUM(T533:U533)</f>
        <v>346016</v>
      </c>
      <c r="W533" s="3"/>
      <c r="X533" s="3"/>
      <c r="Y533" s="3"/>
      <c r="Z533" s="15" t="n">
        <f aca="false">SUM(V533:Y533)</f>
        <v>346016</v>
      </c>
      <c r="AA533" s="3"/>
      <c r="AB533" s="3"/>
      <c r="AC533" s="3"/>
      <c r="AD533" s="15" t="n">
        <f aca="false">SUM(Z533:AC533)</f>
        <v>346016</v>
      </c>
      <c r="AE533" s="3" t="n">
        <v>-296</v>
      </c>
      <c r="AG533" s="3" t="n">
        <v>9662</v>
      </c>
      <c r="AI533" s="1"/>
    </row>
    <row r="534" customFormat="false" ht="15" hidden="false" customHeight="false" outlineLevel="0" collapsed="false">
      <c r="G534" s="3" t="n">
        <v>1158</v>
      </c>
      <c r="H534" s="14"/>
      <c r="I534" s="14"/>
      <c r="J534" s="3" t="n">
        <f aca="false">SUM(G534:I534)</f>
        <v>1158</v>
      </c>
      <c r="L534" s="3" t="n">
        <f aca="false">SUM(J534:K534)</f>
        <v>1158</v>
      </c>
      <c r="M534" s="15"/>
      <c r="N534" s="15"/>
      <c r="O534" s="15"/>
      <c r="P534" s="3" t="n">
        <f aca="false">SUM(L534:O534)</f>
        <v>1158</v>
      </c>
      <c r="Q534" s="3"/>
      <c r="R534" s="3"/>
      <c r="S534" s="3"/>
      <c r="T534" s="3" t="n">
        <f aca="false">SUM(P534:S534)</f>
        <v>1158</v>
      </c>
      <c r="V534" s="3" t="n">
        <f aca="false">SUM(T534:U534)</f>
        <v>1158</v>
      </c>
      <c r="W534" s="3"/>
      <c r="X534" s="3"/>
      <c r="Y534" s="3"/>
      <c r="Z534" s="15" t="n">
        <f aca="false">SUM(V534:Y534)</f>
        <v>1158</v>
      </c>
      <c r="AA534" s="3" t="n">
        <f aca="false">AA535</f>
        <v>0</v>
      </c>
      <c r="AB534" s="3" t="n">
        <f aca="false">AB535</f>
        <v>0</v>
      </c>
      <c r="AC534" s="3" t="n">
        <f aca="false">AC535</f>
        <v>0</v>
      </c>
      <c r="AD534" s="15" t="n">
        <f aca="false">SUM(Z534:AC534)</f>
        <v>1158</v>
      </c>
      <c r="AI534" s="1"/>
    </row>
    <row r="535" customFormat="false" ht="15" hidden="false" customHeight="false" outlineLevel="0" collapsed="false">
      <c r="G535" s="3" t="n">
        <v>1158</v>
      </c>
      <c r="H535" s="14"/>
      <c r="I535" s="14"/>
      <c r="J535" s="3" t="n">
        <f aca="false">SUM(G535:I535)</f>
        <v>1158</v>
      </c>
      <c r="L535" s="3" t="n">
        <f aca="false">SUM(J535:K535)</f>
        <v>1158</v>
      </c>
      <c r="M535" s="15"/>
      <c r="N535" s="15"/>
      <c r="O535" s="15"/>
      <c r="P535" s="3" t="n">
        <f aca="false">SUM(L535:O535)</f>
        <v>1158</v>
      </c>
      <c r="Q535" s="3"/>
      <c r="R535" s="3"/>
      <c r="S535" s="3"/>
      <c r="T535" s="3" t="n">
        <f aca="false">SUM(P535:S535)</f>
        <v>1158</v>
      </c>
      <c r="V535" s="3" t="n">
        <f aca="false">SUM(T535:U535)</f>
        <v>1158</v>
      </c>
      <c r="W535" s="3"/>
      <c r="X535" s="3"/>
      <c r="Y535" s="3"/>
      <c r="Z535" s="15" t="n">
        <f aca="false">SUM(V535:Y535)</f>
        <v>1158</v>
      </c>
      <c r="AA535" s="3" t="n">
        <f aca="false">AA536</f>
        <v>0</v>
      </c>
      <c r="AB535" s="3" t="n">
        <f aca="false">AB536</f>
        <v>0</v>
      </c>
      <c r="AC535" s="3" t="n">
        <f aca="false">AC536</f>
        <v>0</v>
      </c>
      <c r="AD535" s="15" t="n">
        <f aca="false">SUM(Z535:AC535)</f>
        <v>1158</v>
      </c>
      <c r="AI535" s="1"/>
    </row>
    <row r="536" customFormat="false" ht="15" hidden="false" customHeight="false" outlineLevel="0" collapsed="false">
      <c r="G536" s="3" t="n">
        <v>1158</v>
      </c>
      <c r="H536" s="14"/>
      <c r="I536" s="14"/>
      <c r="J536" s="3" t="n">
        <f aca="false">SUM(G536:I536)</f>
        <v>1158</v>
      </c>
      <c r="L536" s="3" t="n">
        <f aca="false">SUM(J536:K536)</f>
        <v>1158</v>
      </c>
      <c r="M536" s="15"/>
      <c r="N536" s="15"/>
      <c r="O536" s="15"/>
      <c r="P536" s="3" t="n">
        <f aca="false">SUM(L536:O536)</f>
        <v>1158</v>
      </c>
      <c r="Q536" s="3"/>
      <c r="R536" s="3"/>
      <c r="S536" s="3"/>
      <c r="T536" s="3" t="n">
        <f aca="false">SUM(P536:S536)</f>
        <v>1158</v>
      </c>
      <c r="V536" s="3" t="n">
        <f aca="false">SUM(T536:U536)</f>
        <v>1158</v>
      </c>
      <c r="W536" s="3"/>
      <c r="X536" s="3"/>
      <c r="Y536" s="3"/>
      <c r="Z536" s="15" t="n">
        <f aca="false">SUM(V536:Y536)</f>
        <v>1158</v>
      </c>
      <c r="AA536" s="3" t="n">
        <f aca="false">AA537+AA538</f>
        <v>0</v>
      </c>
      <c r="AB536" s="3" t="n">
        <f aca="false">AB537+AB538</f>
        <v>0</v>
      </c>
      <c r="AC536" s="3" t="n">
        <f aca="false">AC537+AC538</f>
        <v>0</v>
      </c>
      <c r="AD536" s="15" t="n">
        <f aca="false">SUM(Z536:AC536)</f>
        <v>1158</v>
      </c>
      <c r="AI536" s="1"/>
    </row>
    <row r="537" customFormat="false" ht="15" hidden="false" customHeight="false" outlineLevel="0" collapsed="false">
      <c r="G537" s="3" t="n">
        <v>1037</v>
      </c>
      <c r="H537" s="14"/>
      <c r="I537" s="14"/>
      <c r="J537" s="3" t="n">
        <f aca="false">SUM(G537:I537)</f>
        <v>1037</v>
      </c>
      <c r="L537" s="3" t="n">
        <f aca="false">SUM(J537:K537)</f>
        <v>1037</v>
      </c>
      <c r="M537" s="15"/>
      <c r="N537" s="15"/>
      <c r="O537" s="15"/>
      <c r="P537" s="3" t="n">
        <f aca="false">SUM(L537:O537)</f>
        <v>1037</v>
      </c>
      <c r="Q537" s="3"/>
      <c r="R537" s="3"/>
      <c r="S537" s="3"/>
      <c r="T537" s="3" t="n">
        <f aca="false">SUM(P537:S537)</f>
        <v>1037</v>
      </c>
      <c r="V537" s="3" t="n">
        <f aca="false">SUM(T537:U537)</f>
        <v>1037</v>
      </c>
      <c r="W537" s="3"/>
      <c r="X537" s="3"/>
      <c r="Y537" s="3"/>
      <c r="Z537" s="15" t="n">
        <f aca="false">SUM(V537:Y537)</f>
        <v>1037</v>
      </c>
      <c r="AA537" s="3"/>
      <c r="AB537" s="3"/>
      <c r="AC537" s="3"/>
      <c r="AD537" s="15" t="n">
        <f aca="false">SUM(Z537:AC537)</f>
        <v>1037</v>
      </c>
      <c r="AI537" s="1"/>
    </row>
    <row r="538" customFormat="false" ht="15" hidden="false" customHeight="false" outlineLevel="0" collapsed="false">
      <c r="G538" s="3" t="n">
        <v>121</v>
      </c>
      <c r="H538" s="14"/>
      <c r="I538" s="14"/>
      <c r="J538" s="3" t="n">
        <f aca="false">SUM(G538:I538)</f>
        <v>121</v>
      </c>
      <c r="L538" s="3" t="n">
        <f aca="false">SUM(J538:K538)</f>
        <v>121</v>
      </c>
      <c r="M538" s="15"/>
      <c r="N538" s="15"/>
      <c r="O538" s="15"/>
      <c r="P538" s="3" t="n">
        <f aca="false">SUM(L538:O538)</f>
        <v>121</v>
      </c>
      <c r="Q538" s="3"/>
      <c r="R538" s="3"/>
      <c r="S538" s="3"/>
      <c r="T538" s="3" t="n">
        <f aca="false">SUM(P538:S538)</f>
        <v>121</v>
      </c>
      <c r="V538" s="3" t="n">
        <f aca="false">SUM(T538:U538)</f>
        <v>121</v>
      </c>
      <c r="W538" s="3"/>
      <c r="X538" s="3"/>
      <c r="Y538" s="3"/>
      <c r="Z538" s="15" t="n">
        <f aca="false">SUM(V538:Y538)</f>
        <v>121</v>
      </c>
      <c r="AA538" s="3"/>
      <c r="AB538" s="3"/>
      <c r="AC538" s="3"/>
      <c r="AD538" s="15" t="n">
        <f aca="false">SUM(Z538:AC538)</f>
        <v>121</v>
      </c>
      <c r="AI538" s="1"/>
    </row>
    <row r="539" customFormat="false" ht="15" hidden="false" customHeight="false" outlineLevel="0" collapsed="false">
      <c r="G539" s="3"/>
      <c r="H539" s="14"/>
      <c r="I539" s="14"/>
      <c r="M539" s="15"/>
      <c r="N539" s="15"/>
      <c r="O539" s="15" t="n">
        <v>42300</v>
      </c>
      <c r="P539" s="3" t="n">
        <f aca="false">SUM(L539:O539)</f>
        <v>42300</v>
      </c>
      <c r="Q539" s="3"/>
      <c r="R539" s="3"/>
      <c r="S539" s="3"/>
      <c r="T539" s="3" t="n">
        <f aca="false">SUM(P539:S539)</f>
        <v>42300</v>
      </c>
      <c r="V539" s="3" t="n">
        <f aca="false">SUM(T539:U539)</f>
        <v>42300</v>
      </c>
      <c r="W539" s="3"/>
      <c r="X539" s="3"/>
      <c r="Y539" s="3"/>
      <c r="Z539" s="15" t="n">
        <f aca="false">SUM(V539:Y539)</f>
        <v>42300</v>
      </c>
      <c r="AA539" s="3" t="n">
        <f aca="false">AA540</f>
        <v>0</v>
      </c>
      <c r="AB539" s="3" t="n">
        <f aca="false">AB540</f>
        <v>0</v>
      </c>
      <c r="AC539" s="3" t="n">
        <f aca="false">AC540</f>
        <v>-31500</v>
      </c>
      <c r="AD539" s="15" t="n">
        <f aca="false">SUM(Z539:AC539)</f>
        <v>10800</v>
      </c>
      <c r="AE539" s="3" t="n">
        <f aca="false">SUM(AE542+AE544+AE546+AE548+AE550+AE552+AE554)</f>
        <v>0</v>
      </c>
      <c r="AF539" s="3" t="n">
        <f aca="false">SUM(AF542+AF544+AF546+AF548+AF550+AF552+AF554)</f>
        <v>0</v>
      </c>
      <c r="AG539" s="3" t="n">
        <f aca="false">SUM(AG542+AG544+AG546+AG548+AG550+AG552+AG554)</f>
        <v>0</v>
      </c>
      <c r="AH539" s="3" t="n">
        <f aca="false">SUM(AH542+AH544+AH546+AH548+AH550+AH552+AH554)</f>
        <v>19800</v>
      </c>
      <c r="AI539" s="1"/>
    </row>
    <row r="540" customFormat="false" ht="15" hidden="false" customHeight="false" outlineLevel="0" collapsed="false">
      <c r="G540" s="3"/>
      <c r="H540" s="14"/>
      <c r="I540" s="14"/>
      <c r="M540" s="15"/>
      <c r="N540" s="15"/>
      <c r="O540" s="15" t="n">
        <v>42300</v>
      </c>
      <c r="P540" s="3" t="n">
        <f aca="false">SUM(L540:O540)</f>
        <v>42300</v>
      </c>
      <c r="Q540" s="3"/>
      <c r="R540" s="3"/>
      <c r="S540" s="3"/>
      <c r="T540" s="3" t="n">
        <f aca="false">SUM(P540:S540)</f>
        <v>42300</v>
      </c>
      <c r="V540" s="3" t="n">
        <f aca="false">SUM(T540:U540)</f>
        <v>42300</v>
      </c>
      <c r="W540" s="3"/>
      <c r="X540" s="3"/>
      <c r="Y540" s="3"/>
      <c r="Z540" s="15" t="n">
        <f aca="false">SUM(V540:Y540)</f>
        <v>42300</v>
      </c>
      <c r="AA540" s="3" t="n">
        <f aca="false">AA541</f>
        <v>0</v>
      </c>
      <c r="AB540" s="3" t="n">
        <f aca="false">AB541</f>
        <v>0</v>
      </c>
      <c r="AC540" s="3" t="n">
        <f aca="false">AC541</f>
        <v>-31500</v>
      </c>
      <c r="AD540" s="15" t="n">
        <f aca="false">SUM(Z540:AC540)</f>
        <v>10800</v>
      </c>
      <c r="AH540" s="3" t="n">
        <v>19800</v>
      </c>
      <c r="AI540" s="1"/>
    </row>
    <row r="541" customFormat="false" ht="15" hidden="false" customHeight="false" outlineLevel="0" collapsed="false">
      <c r="G541" s="3"/>
      <c r="H541" s="14"/>
      <c r="I541" s="14"/>
      <c r="M541" s="15"/>
      <c r="N541" s="15"/>
      <c r="O541" s="15" t="n">
        <f aca="false">SUM(O542++O544+O546+O548+O550+O552)</f>
        <v>42300</v>
      </c>
      <c r="P541" s="3" t="n">
        <f aca="false">SUM(L541:O541)</f>
        <v>42300</v>
      </c>
      <c r="Q541" s="3"/>
      <c r="R541" s="3"/>
      <c r="S541" s="3"/>
      <c r="T541" s="3" t="n">
        <f aca="false">SUM(P541:S541)</f>
        <v>42300</v>
      </c>
      <c r="V541" s="3" t="n">
        <f aca="false">SUM(T541:U541)</f>
        <v>42300</v>
      </c>
      <c r="W541" s="3"/>
      <c r="X541" s="3"/>
      <c r="Y541" s="3"/>
      <c r="Z541" s="15" t="n">
        <f aca="false">SUM(V541:Y541)</f>
        <v>42300</v>
      </c>
      <c r="AA541" s="3" t="n">
        <f aca="false">AA542+AA544+AA546+AA548+AA550+AA552</f>
        <v>0</v>
      </c>
      <c r="AB541" s="3" t="n">
        <f aca="false">AB542+AB544+AB546+AB548+AB550+AB552</f>
        <v>0</v>
      </c>
      <c r="AC541" s="3" t="n">
        <f aca="false">AC542+AC544+AC546+AC548+AC550+AC552</f>
        <v>-31500</v>
      </c>
      <c r="AD541" s="15" t="n">
        <f aca="false">SUM(Z541:AC541)</f>
        <v>10800</v>
      </c>
      <c r="AE541" s="3" t="n">
        <f aca="false">SUM(AE542+AE544+AE546+AE548+AE550+AE552+AE554)</f>
        <v>0</v>
      </c>
      <c r="AF541" s="3" t="n">
        <f aca="false">SUM(AF542+AF544+AF546+AF548+AF550+AF552+AF554)</f>
        <v>0</v>
      </c>
      <c r="AG541" s="3" t="n">
        <f aca="false">SUM(AG542+AG544+AG546+AG548+AG550+AG552+AG554)</f>
        <v>0</v>
      </c>
      <c r="AH541" s="3" t="n">
        <f aca="false">SUM(AH542+AH544+AH546+AH548+AH550+AH552+AH554)</f>
        <v>19800</v>
      </c>
      <c r="AI541" s="1"/>
    </row>
    <row r="542" customFormat="false" ht="15" hidden="false" customHeight="false" outlineLevel="0" collapsed="false">
      <c r="G542" s="3"/>
      <c r="H542" s="14"/>
      <c r="I542" s="14"/>
      <c r="M542" s="15"/>
      <c r="N542" s="15"/>
      <c r="O542" s="15" t="n">
        <v>19800</v>
      </c>
      <c r="P542" s="3" t="n">
        <f aca="false">SUM(L542:O542)</f>
        <v>19800</v>
      </c>
      <c r="Q542" s="3"/>
      <c r="R542" s="3"/>
      <c r="S542" s="3"/>
      <c r="T542" s="3" t="n">
        <f aca="false">SUM(P542:S542)</f>
        <v>19800</v>
      </c>
      <c r="V542" s="3" t="n">
        <f aca="false">SUM(T542:U542)</f>
        <v>19800</v>
      </c>
      <c r="W542" s="3"/>
      <c r="X542" s="3"/>
      <c r="Y542" s="3"/>
      <c r="Z542" s="15" t="n">
        <f aca="false">SUM(V542:Y542)</f>
        <v>19800</v>
      </c>
      <c r="AA542" s="3" t="n">
        <f aca="false">AA543</f>
        <v>0</v>
      </c>
      <c r="AB542" s="3" t="n">
        <f aca="false">AB543</f>
        <v>0</v>
      </c>
      <c r="AC542" s="3" t="n">
        <f aca="false">AC543</f>
        <v>-19800</v>
      </c>
      <c r="AD542" s="15" t="n">
        <f aca="false">SUM(Z542:AC542)</f>
        <v>0</v>
      </c>
      <c r="AH542" s="3" t="n">
        <v>23836</v>
      </c>
      <c r="AI542" s="1"/>
    </row>
    <row r="543" customFormat="false" ht="15" hidden="false" customHeight="false" outlineLevel="0" collapsed="false">
      <c r="G543" s="3"/>
      <c r="H543" s="14"/>
      <c r="I543" s="14"/>
      <c r="M543" s="15"/>
      <c r="N543" s="15"/>
      <c r="O543" s="15" t="n">
        <v>19800</v>
      </c>
      <c r="P543" s="3" t="n">
        <f aca="false">SUM(L543:O543)</f>
        <v>19800</v>
      </c>
      <c r="Q543" s="3"/>
      <c r="R543" s="3"/>
      <c r="S543" s="3"/>
      <c r="T543" s="3" t="n">
        <f aca="false">SUM(P543:S543)</f>
        <v>19800</v>
      </c>
      <c r="V543" s="3" t="n">
        <f aca="false">SUM(T543:U543)</f>
        <v>19800</v>
      </c>
      <c r="W543" s="3"/>
      <c r="X543" s="3"/>
      <c r="Y543" s="3"/>
      <c r="Z543" s="15" t="n">
        <f aca="false">SUM(V543:Y543)</f>
        <v>19800</v>
      </c>
      <c r="AA543" s="3"/>
      <c r="AB543" s="3"/>
      <c r="AC543" s="3" t="n">
        <v>-19800</v>
      </c>
      <c r="AD543" s="15" t="n">
        <f aca="false">SUM(Z543:AC543)</f>
        <v>0</v>
      </c>
      <c r="AH543" s="3" t="n">
        <v>23836</v>
      </c>
      <c r="AI543" s="1"/>
    </row>
    <row r="544" customFormat="false" ht="15" hidden="false" customHeight="false" outlineLevel="0" collapsed="false">
      <c r="G544" s="3"/>
      <c r="H544" s="14"/>
      <c r="I544" s="14"/>
      <c r="M544" s="15"/>
      <c r="N544" s="15"/>
      <c r="O544" s="15" t="n">
        <v>7200</v>
      </c>
      <c r="P544" s="3" t="n">
        <f aca="false">SUM(L544:O544)</f>
        <v>7200</v>
      </c>
      <c r="Q544" s="3"/>
      <c r="R544" s="3"/>
      <c r="S544" s="3"/>
      <c r="T544" s="3" t="n">
        <f aca="false">SUM(P544:S544)</f>
        <v>7200</v>
      </c>
      <c r="V544" s="3" t="n">
        <f aca="false">SUM(T544:U544)</f>
        <v>7200</v>
      </c>
      <c r="W544" s="3"/>
      <c r="X544" s="3"/>
      <c r="Y544" s="3"/>
      <c r="Z544" s="15" t="n">
        <f aca="false">SUM(V544:Y544)</f>
        <v>7200</v>
      </c>
      <c r="AA544" s="3" t="n">
        <f aca="false">AA545</f>
        <v>0</v>
      </c>
      <c r="AB544" s="3" t="n">
        <f aca="false">AB545</f>
        <v>0</v>
      </c>
      <c r="AC544" s="3" t="n">
        <f aca="false">AC545</f>
        <v>-7200</v>
      </c>
      <c r="AD544" s="15" t="n">
        <f aca="false">SUM(Z544:AC544)</f>
        <v>0</v>
      </c>
      <c r="AI544" s="1"/>
    </row>
    <row r="545" customFormat="false" ht="15" hidden="false" customHeight="false" outlineLevel="0" collapsed="false">
      <c r="G545" s="3"/>
      <c r="H545" s="14"/>
      <c r="I545" s="14"/>
      <c r="M545" s="15"/>
      <c r="N545" s="15"/>
      <c r="O545" s="15" t="n">
        <v>7200</v>
      </c>
      <c r="P545" s="3" t="n">
        <f aca="false">SUM(L545:O545)</f>
        <v>7200</v>
      </c>
      <c r="Q545" s="3"/>
      <c r="R545" s="3"/>
      <c r="S545" s="3"/>
      <c r="T545" s="3" t="n">
        <f aca="false">SUM(P545:S545)</f>
        <v>7200</v>
      </c>
      <c r="V545" s="3" t="n">
        <f aca="false">SUM(T545:U545)</f>
        <v>7200</v>
      </c>
      <c r="W545" s="3"/>
      <c r="X545" s="3"/>
      <c r="Y545" s="3"/>
      <c r="Z545" s="15" t="n">
        <f aca="false">SUM(V545:Y545)</f>
        <v>7200</v>
      </c>
      <c r="AA545" s="3"/>
      <c r="AB545" s="3"/>
      <c r="AC545" s="3" t="n">
        <v>-7200</v>
      </c>
      <c r="AD545" s="15" t="n">
        <f aca="false">SUM(Z545:AC545)</f>
        <v>0</v>
      </c>
      <c r="AI545" s="1"/>
    </row>
    <row r="546" customFormat="false" ht="15" hidden="false" customHeight="false" outlineLevel="0" collapsed="false">
      <c r="G546" s="3"/>
      <c r="H546" s="14"/>
      <c r="I546" s="14"/>
      <c r="M546" s="15"/>
      <c r="N546" s="15"/>
      <c r="O546" s="15" t="n">
        <v>4500</v>
      </c>
      <c r="P546" s="3" t="n">
        <f aca="false">SUM(L546:O546)</f>
        <v>4500</v>
      </c>
      <c r="Q546" s="3"/>
      <c r="R546" s="3"/>
      <c r="S546" s="3"/>
      <c r="T546" s="3" t="n">
        <f aca="false">SUM(P546:S546)</f>
        <v>4500</v>
      </c>
      <c r="V546" s="3" t="n">
        <f aca="false">SUM(T546:U546)</f>
        <v>4500</v>
      </c>
      <c r="W546" s="3"/>
      <c r="X546" s="3"/>
      <c r="Y546" s="3"/>
      <c r="Z546" s="15" t="n">
        <f aca="false">SUM(V546:Y546)</f>
        <v>4500</v>
      </c>
      <c r="AA546" s="3" t="n">
        <f aca="false">AA547</f>
        <v>0</v>
      </c>
      <c r="AB546" s="3" t="n">
        <f aca="false">AB547</f>
        <v>0</v>
      </c>
      <c r="AC546" s="3" t="n">
        <f aca="false">AC547</f>
        <v>-4500</v>
      </c>
      <c r="AD546" s="15" t="n">
        <f aca="false">SUM(Z546:AC546)</f>
        <v>0</v>
      </c>
      <c r="AI546" s="1"/>
    </row>
    <row r="547" customFormat="false" ht="15" hidden="false" customHeight="false" outlineLevel="0" collapsed="false">
      <c r="G547" s="3"/>
      <c r="H547" s="14"/>
      <c r="I547" s="14"/>
      <c r="M547" s="15"/>
      <c r="N547" s="15"/>
      <c r="O547" s="15" t="n">
        <v>4500</v>
      </c>
      <c r="P547" s="3" t="n">
        <f aca="false">SUM(L547:O547)</f>
        <v>4500</v>
      </c>
      <c r="Q547" s="3"/>
      <c r="R547" s="3"/>
      <c r="S547" s="3"/>
      <c r="T547" s="3" t="n">
        <f aca="false">SUM(P547:S547)</f>
        <v>4500</v>
      </c>
      <c r="V547" s="3" t="n">
        <f aca="false">SUM(T547:U547)</f>
        <v>4500</v>
      </c>
      <c r="W547" s="3"/>
      <c r="X547" s="3"/>
      <c r="Y547" s="3"/>
      <c r="Z547" s="15" t="n">
        <f aca="false">SUM(V547:Y547)</f>
        <v>4500</v>
      </c>
      <c r="AA547" s="3"/>
      <c r="AB547" s="3"/>
      <c r="AC547" s="3" t="n">
        <v>-4500</v>
      </c>
      <c r="AD547" s="15" t="n">
        <f aca="false">SUM(Z547:AC547)</f>
        <v>0</v>
      </c>
      <c r="AI547" s="1"/>
    </row>
    <row r="548" customFormat="false" ht="15" hidden="false" customHeight="false" outlineLevel="0" collapsed="false">
      <c r="G548" s="3"/>
      <c r="H548" s="14"/>
      <c r="I548" s="14"/>
      <c r="M548" s="15"/>
      <c r="N548" s="15"/>
      <c r="O548" s="15" t="n">
        <v>5400</v>
      </c>
      <c r="P548" s="3" t="n">
        <f aca="false">SUM(L548:O548)</f>
        <v>5400</v>
      </c>
      <c r="Q548" s="3"/>
      <c r="R548" s="3"/>
      <c r="S548" s="3"/>
      <c r="T548" s="3" t="n">
        <f aca="false">SUM(P548:S548)</f>
        <v>5400</v>
      </c>
      <c r="V548" s="3" t="n">
        <f aca="false">SUM(T548:U548)</f>
        <v>5400</v>
      </c>
      <c r="W548" s="3"/>
      <c r="X548" s="3"/>
      <c r="Y548" s="3"/>
      <c r="Z548" s="15" t="n">
        <f aca="false">SUM(V548:Y548)</f>
        <v>5400</v>
      </c>
      <c r="AA548" s="3" t="n">
        <f aca="false">AA549</f>
        <v>0</v>
      </c>
      <c r="AB548" s="3" t="n">
        <f aca="false">AB549</f>
        <v>0</v>
      </c>
      <c r="AC548" s="3" t="n">
        <f aca="false">AC549</f>
        <v>0</v>
      </c>
      <c r="AD548" s="15" t="n">
        <f aca="false">SUM(Z548:AC548)</f>
        <v>5400</v>
      </c>
      <c r="AH548" s="3" t="n">
        <v>-4470</v>
      </c>
      <c r="AI548" s="1"/>
    </row>
    <row r="549" customFormat="false" ht="15" hidden="false" customHeight="false" outlineLevel="0" collapsed="false">
      <c r="G549" s="3"/>
      <c r="H549" s="14"/>
      <c r="I549" s="14"/>
      <c r="M549" s="15"/>
      <c r="N549" s="15"/>
      <c r="O549" s="15" t="n">
        <v>5400</v>
      </c>
      <c r="P549" s="3" t="n">
        <f aca="false">SUM(L549:O549)</f>
        <v>5400</v>
      </c>
      <c r="Q549" s="3"/>
      <c r="R549" s="3"/>
      <c r="S549" s="3"/>
      <c r="T549" s="3" t="n">
        <f aca="false">SUM(P549:S549)</f>
        <v>5400</v>
      </c>
      <c r="V549" s="3" t="n">
        <f aca="false">SUM(T549:U549)</f>
        <v>5400</v>
      </c>
      <c r="W549" s="3"/>
      <c r="X549" s="3"/>
      <c r="Y549" s="3"/>
      <c r="Z549" s="15" t="n">
        <f aca="false">SUM(V549:Y549)</f>
        <v>5400</v>
      </c>
      <c r="AA549" s="3"/>
      <c r="AB549" s="3"/>
      <c r="AC549" s="3"/>
      <c r="AD549" s="15" t="n">
        <f aca="false">SUM(Z549:AC549)</f>
        <v>5400</v>
      </c>
      <c r="AH549" s="3" t="n">
        <v>-4470</v>
      </c>
      <c r="AI549" s="1"/>
    </row>
    <row r="550" customFormat="false" ht="15" hidden="false" customHeight="false" outlineLevel="0" collapsed="false">
      <c r="G550" s="3"/>
      <c r="H550" s="14"/>
      <c r="I550" s="14"/>
      <c r="M550" s="15"/>
      <c r="N550" s="15"/>
      <c r="O550" s="15" t="n">
        <v>2700</v>
      </c>
      <c r="P550" s="3" t="n">
        <f aca="false">SUM(L550:O550)</f>
        <v>2700</v>
      </c>
      <c r="Q550" s="3"/>
      <c r="R550" s="3"/>
      <c r="S550" s="3"/>
      <c r="T550" s="3" t="n">
        <f aca="false">SUM(P550:S550)</f>
        <v>2700</v>
      </c>
      <c r="V550" s="3" t="n">
        <f aca="false">SUM(T550:U550)</f>
        <v>2700</v>
      </c>
      <c r="W550" s="3"/>
      <c r="X550" s="3"/>
      <c r="Y550" s="3"/>
      <c r="Z550" s="15" t="n">
        <f aca="false">SUM(V550:Y550)</f>
        <v>2700</v>
      </c>
      <c r="AA550" s="3" t="n">
        <f aca="false">AA551</f>
        <v>0</v>
      </c>
      <c r="AB550" s="3" t="n">
        <f aca="false">AB551</f>
        <v>0</v>
      </c>
      <c r="AC550" s="3" t="n">
        <f aca="false">AC551</f>
        <v>0</v>
      </c>
      <c r="AD550" s="15" t="n">
        <f aca="false">SUM(Z550:AC550)</f>
        <v>2700</v>
      </c>
      <c r="AI550" s="1"/>
    </row>
    <row r="551" customFormat="false" ht="15" hidden="false" customHeight="false" outlineLevel="0" collapsed="false">
      <c r="G551" s="3"/>
      <c r="H551" s="14"/>
      <c r="I551" s="14"/>
      <c r="M551" s="15"/>
      <c r="N551" s="15"/>
      <c r="O551" s="15" t="n">
        <v>2700</v>
      </c>
      <c r="P551" s="3" t="n">
        <f aca="false">SUM(L551:O551)</f>
        <v>2700</v>
      </c>
      <c r="Q551" s="3"/>
      <c r="R551" s="3"/>
      <c r="S551" s="3"/>
      <c r="T551" s="3" t="n">
        <f aca="false">SUM(P551:S551)</f>
        <v>2700</v>
      </c>
      <c r="V551" s="3" t="n">
        <f aca="false">SUM(T551:U551)</f>
        <v>2700</v>
      </c>
      <c r="W551" s="3"/>
      <c r="X551" s="3"/>
      <c r="Y551" s="3"/>
      <c r="Z551" s="15" t="n">
        <f aca="false">SUM(V551:Y551)</f>
        <v>2700</v>
      </c>
      <c r="AA551" s="3"/>
      <c r="AB551" s="3"/>
      <c r="AC551" s="3"/>
      <c r="AD551" s="15" t="n">
        <f aca="false">SUM(Z551:AC551)</f>
        <v>2700</v>
      </c>
      <c r="AI551" s="1"/>
    </row>
    <row r="552" customFormat="false" ht="15" hidden="false" customHeight="false" outlineLevel="0" collapsed="false">
      <c r="G552" s="3"/>
      <c r="H552" s="14"/>
      <c r="I552" s="14"/>
      <c r="M552" s="15"/>
      <c r="N552" s="15"/>
      <c r="O552" s="15" t="n">
        <v>2700</v>
      </c>
      <c r="P552" s="3" t="n">
        <f aca="false">SUM(L552:O552)</f>
        <v>2700</v>
      </c>
      <c r="Q552" s="3"/>
      <c r="R552" s="3"/>
      <c r="S552" s="3"/>
      <c r="T552" s="3" t="n">
        <f aca="false">SUM(P552:S552)</f>
        <v>2700</v>
      </c>
      <c r="V552" s="3" t="n">
        <f aca="false">SUM(T552:U552)</f>
        <v>2700</v>
      </c>
      <c r="W552" s="3"/>
      <c r="X552" s="3"/>
      <c r="Y552" s="3"/>
      <c r="Z552" s="15" t="n">
        <f aca="false">SUM(V552:Y552)</f>
        <v>2700</v>
      </c>
      <c r="AA552" s="3" t="n">
        <f aca="false">AA553</f>
        <v>0</v>
      </c>
      <c r="AB552" s="3" t="n">
        <f aca="false">AB553</f>
        <v>0</v>
      </c>
      <c r="AC552" s="3" t="n">
        <f aca="false">AC553</f>
        <v>0</v>
      </c>
      <c r="AD552" s="15" t="n">
        <f aca="false">SUM(Z552:AC552)</f>
        <v>2700</v>
      </c>
      <c r="AH552" s="3" t="n">
        <v>-1410</v>
      </c>
      <c r="AI552" s="1"/>
    </row>
    <row r="553" customFormat="false" ht="15" hidden="false" customHeight="false" outlineLevel="0" collapsed="false">
      <c r="G553" s="3"/>
      <c r="H553" s="14"/>
      <c r="I553" s="14"/>
      <c r="M553" s="15"/>
      <c r="N553" s="15"/>
      <c r="O553" s="15" t="n">
        <v>2700</v>
      </c>
      <c r="P553" s="3" t="n">
        <f aca="false">SUM(L553:O553)</f>
        <v>2700</v>
      </c>
      <c r="Q553" s="3"/>
      <c r="R553" s="3"/>
      <c r="S553" s="3"/>
      <c r="T553" s="3" t="n">
        <f aca="false">SUM(P553:S553)</f>
        <v>2700</v>
      </c>
      <c r="V553" s="3" t="n">
        <f aca="false">SUM(T553:U553)</f>
        <v>2700</v>
      </c>
      <c r="W553" s="3"/>
      <c r="X553" s="3"/>
      <c r="Y553" s="3"/>
      <c r="Z553" s="15" t="n">
        <f aca="false">SUM(V553:Y553)</f>
        <v>2700</v>
      </c>
      <c r="AA553" s="3"/>
      <c r="AB553" s="3"/>
      <c r="AC553" s="3"/>
      <c r="AD553" s="15" t="n">
        <f aca="false">SUM(Z553:AC553)</f>
        <v>2700</v>
      </c>
      <c r="AH553" s="3" t="n">
        <v>-1410</v>
      </c>
      <c r="AI553" s="1"/>
    </row>
    <row r="554" customFormat="false" ht="15" hidden="false" customHeight="false" outlineLevel="0" collapsed="false">
      <c r="G554" s="3"/>
      <c r="H554" s="14"/>
      <c r="I554" s="14"/>
      <c r="M554" s="15"/>
      <c r="N554" s="15"/>
      <c r="O554" s="15"/>
      <c r="P554" s="3"/>
      <c r="Q554" s="3"/>
      <c r="R554" s="3"/>
      <c r="S554" s="3"/>
      <c r="T554" s="3"/>
      <c r="W554" s="3"/>
      <c r="X554" s="3"/>
      <c r="Y554" s="3"/>
      <c r="Z554" s="15"/>
      <c r="AA554" s="3"/>
      <c r="AB554" s="3"/>
      <c r="AC554" s="3"/>
      <c r="AD554" s="15"/>
      <c r="AH554" s="18" t="n">
        <v>1844</v>
      </c>
      <c r="AI554" s="1"/>
    </row>
    <row r="555" customFormat="false" ht="15" hidden="false" customHeight="false" outlineLevel="0" collapsed="false">
      <c r="G555" s="3"/>
      <c r="H555" s="14"/>
      <c r="I555" s="14"/>
      <c r="M555" s="15"/>
      <c r="N555" s="15"/>
      <c r="O555" s="15"/>
      <c r="P555" s="3"/>
      <c r="Q555" s="3"/>
      <c r="R555" s="3"/>
      <c r="S555" s="3"/>
      <c r="T555" s="3"/>
      <c r="W555" s="3"/>
      <c r="X555" s="3"/>
      <c r="Y555" s="3"/>
      <c r="Z555" s="15"/>
      <c r="AA555" s="3"/>
      <c r="AB555" s="3"/>
      <c r="AC555" s="3"/>
      <c r="AD555" s="15"/>
      <c r="AH555" s="18" t="n">
        <v>1844</v>
      </c>
      <c r="AI555" s="1"/>
    </row>
    <row r="556" customFormat="false" ht="15.75" hidden="false" customHeight="true" outlineLevel="0" collapsed="false">
      <c r="G556" s="3" t="n">
        <v>934638</v>
      </c>
      <c r="H556" s="14"/>
      <c r="I556" s="14"/>
      <c r="J556" s="3" t="n">
        <f aca="false">SUM(G556:I556)</f>
        <v>934638</v>
      </c>
      <c r="L556" s="3" t="n">
        <f aca="false">SUM(J556:K556)</f>
        <v>934638</v>
      </c>
      <c r="M556" s="15" t="n">
        <f aca="false">SUM(M563+M569+M573+M578)</f>
        <v>0</v>
      </c>
      <c r="N556" s="15" t="n">
        <f aca="false">SUM(N563+N569+N573+N578)</f>
        <v>0</v>
      </c>
      <c r="O556" s="15" t="n">
        <f aca="false">SUM(O563+O569+O573+O578)</f>
        <v>2047</v>
      </c>
      <c r="P556" s="15" t="n">
        <f aca="false">SUM(P563+P569+P573+P578)</f>
        <v>936685</v>
      </c>
      <c r="Q556" s="15" t="n">
        <f aca="false">SUM(Q563+Q569+Q573+Q578)</f>
        <v>0</v>
      </c>
      <c r="R556" s="15" t="n">
        <f aca="false">SUM(R563+R569+R573+R578)</f>
        <v>0</v>
      </c>
      <c r="S556" s="15" t="n">
        <f aca="false">SUM(S563+S569+S573+S578)</f>
        <v>0</v>
      </c>
      <c r="T556" s="15" t="n">
        <f aca="false">SUM(T563+T569+T573+T578)</f>
        <v>936685</v>
      </c>
      <c r="U556" s="15" t="n">
        <f aca="false">SUM(U563+U569+U573+U578)</f>
        <v>0</v>
      </c>
      <c r="V556" s="15" t="n">
        <f aca="false">SUM(V563+V569+V573+V578)</f>
        <v>936685</v>
      </c>
      <c r="W556" s="15" t="n">
        <f aca="false">SUM(W563+W569+W573+W578)</f>
        <v>0</v>
      </c>
      <c r="X556" s="15" t="n">
        <f aca="false">SUM(X563+X569+X573+X578)</f>
        <v>0</v>
      </c>
      <c r="Y556" s="15" t="n">
        <f aca="false">SUM(Y563+Y569+Y573+Y578)</f>
        <v>0</v>
      </c>
      <c r="Z556" s="15" t="n">
        <f aca="false">SUM(Z563+Z569+Z573+Z578+Z592)</f>
        <v>936685</v>
      </c>
      <c r="AA556" s="15" t="n">
        <f aca="false">SUM(AA563+AA569+AA573+AA578+AA592)</f>
        <v>0</v>
      </c>
      <c r="AB556" s="15" t="n">
        <f aca="false">SUM(AB563+AB569+AB573+AB578+AB592)</f>
        <v>0</v>
      </c>
      <c r="AC556" s="15" t="n">
        <f aca="false">SUM(AC563+AC569+AC573+AC578+AC592)</f>
        <v>31500</v>
      </c>
      <c r="AD556" s="15" t="n">
        <f aca="false">SUM(AD563+AD569+AD573+AD578+AD592)</f>
        <v>967865</v>
      </c>
      <c r="AE556" s="15" t="n">
        <f aca="false">SUM(AE563+AE569+AE573+AE578+AE592+AE560+AE557)</f>
        <v>1490</v>
      </c>
      <c r="AF556" s="15" t="n">
        <f aca="false">SUM(AF563+AF569+AF573+AF578+AF592+AF560+AF557)</f>
        <v>0</v>
      </c>
      <c r="AG556" s="15" t="n">
        <f aca="false">SUM(AG563+AG569+AG573+AG578+AG592+AG560+AG557)</f>
        <v>140</v>
      </c>
      <c r="AH556" s="15" t="n">
        <f aca="false">SUM(AH563+AH569+AH573+AH578+AH592+AH560+AH557)</f>
        <v>-14831</v>
      </c>
      <c r="AI556" s="1"/>
      <c r="AK556" s="3"/>
    </row>
    <row r="557" customFormat="false" ht="15.75" hidden="false" customHeight="true" outlineLevel="0" collapsed="false">
      <c r="G557" s="3"/>
      <c r="H557" s="14"/>
      <c r="I557" s="14"/>
      <c r="M557" s="15"/>
      <c r="N557" s="15"/>
      <c r="O557" s="15"/>
      <c r="P557" s="15"/>
      <c r="Q557" s="15"/>
      <c r="R557" s="15"/>
      <c r="S557" s="15"/>
      <c r="T557" s="15"/>
      <c r="U557" s="15"/>
      <c r="V557" s="15"/>
      <c r="W557" s="15"/>
      <c r="X557" s="15"/>
      <c r="Y557" s="15"/>
      <c r="Z557" s="15"/>
      <c r="AA557" s="15"/>
      <c r="AB557" s="15"/>
      <c r="AC557" s="15"/>
      <c r="AD557" s="15"/>
      <c r="AE557" s="15" t="n">
        <v>1490</v>
      </c>
      <c r="AF557" s="15"/>
      <c r="AG557" s="15"/>
      <c r="AH557" s="15"/>
      <c r="AI557" s="1"/>
    </row>
    <row r="558" customFormat="false" ht="15.75" hidden="false" customHeight="true" outlineLevel="0" collapsed="false">
      <c r="G558" s="3"/>
      <c r="H558" s="14"/>
      <c r="I558" s="14"/>
      <c r="M558" s="15"/>
      <c r="N558" s="15"/>
      <c r="O558" s="15"/>
      <c r="P558" s="15"/>
      <c r="Q558" s="15"/>
      <c r="R558" s="15"/>
      <c r="S558" s="15"/>
      <c r="T558" s="15"/>
      <c r="U558" s="15"/>
      <c r="V558" s="15"/>
      <c r="W558" s="15"/>
      <c r="X558" s="15"/>
      <c r="Y558" s="15"/>
      <c r="Z558" s="15"/>
      <c r="AA558" s="15"/>
      <c r="AB558" s="15"/>
      <c r="AC558" s="15"/>
      <c r="AD558" s="15"/>
      <c r="AE558" s="15" t="n">
        <v>1490</v>
      </c>
      <c r="AF558" s="15"/>
      <c r="AG558" s="15"/>
      <c r="AH558" s="15"/>
      <c r="AI558" s="1"/>
    </row>
    <row r="559" customFormat="false" ht="15.75" hidden="false" customHeight="true" outlineLevel="0" collapsed="false">
      <c r="G559" s="3"/>
      <c r="H559" s="14"/>
      <c r="I559" s="14"/>
      <c r="M559" s="15"/>
      <c r="N559" s="15"/>
      <c r="O559" s="15"/>
      <c r="P559" s="15"/>
      <c r="Q559" s="15"/>
      <c r="R559" s="15"/>
      <c r="S559" s="15"/>
      <c r="T559" s="15"/>
      <c r="U559" s="15"/>
      <c r="V559" s="15"/>
      <c r="W559" s="15"/>
      <c r="X559" s="15"/>
      <c r="Y559" s="15"/>
      <c r="Z559" s="15"/>
      <c r="AA559" s="15"/>
      <c r="AB559" s="15"/>
      <c r="AC559" s="15"/>
      <c r="AD559" s="15"/>
      <c r="AE559" s="15" t="n">
        <v>1490</v>
      </c>
      <c r="AF559" s="15"/>
      <c r="AG559" s="15"/>
      <c r="AH559" s="15"/>
      <c r="AI559" s="1"/>
    </row>
    <row r="560" customFormat="false" ht="15.75" hidden="false" customHeight="true" outlineLevel="0" collapsed="false">
      <c r="G560" s="3"/>
      <c r="H560" s="14"/>
      <c r="I560" s="14"/>
      <c r="M560" s="15"/>
      <c r="N560" s="15"/>
      <c r="O560" s="15"/>
      <c r="P560" s="15"/>
      <c r="Q560" s="15"/>
      <c r="R560" s="15"/>
      <c r="S560" s="15"/>
      <c r="T560" s="15"/>
      <c r="U560" s="15"/>
      <c r="V560" s="15"/>
      <c r="W560" s="15"/>
      <c r="X560" s="15"/>
      <c r="Y560" s="15"/>
      <c r="Z560" s="15"/>
      <c r="AA560" s="15"/>
      <c r="AB560" s="15"/>
      <c r="AC560" s="15"/>
      <c r="AD560" s="15"/>
      <c r="AH560" s="3" t="n">
        <v>1337</v>
      </c>
      <c r="AI560" s="1"/>
    </row>
    <row r="561" customFormat="false" ht="33" hidden="false" customHeight="true" outlineLevel="0" collapsed="false">
      <c r="G561" s="3"/>
      <c r="H561" s="14"/>
      <c r="I561" s="14"/>
      <c r="M561" s="15"/>
      <c r="N561" s="15"/>
      <c r="O561" s="15"/>
      <c r="P561" s="15"/>
      <c r="Q561" s="15"/>
      <c r="R561" s="15"/>
      <c r="S561" s="15"/>
      <c r="T561" s="15"/>
      <c r="U561" s="15"/>
      <c r="V561" s="15"/>
      <c r="W561" s="15"/>
      <c r="X561" s="15"/>
      <c r="Y561" s="15"/>
      <c r="Z561" s="15"/>
      <c r="AA561" s="15"/>
      <c r="AB561" s="15"/>
      <c r="AC561" s="15"/>
      <c r="AD561" s="15"/>
      <c r="AH561" s="3" t="n">
        <v>1337</v>
      </c>
      <c r="AI561" s="1"/>
    </row>
    <row r="562" customFormat="false" ht="15" hidden="false" customHeight="false" outlineLevel="0" collapsed="false">
      <c r="G562" s="3"/>
      <c r="H562" s="14"/>
      <c r="I562" s="14"/>
      <c r="M562" s="15"/>
      <c r="N562" s="15"/>
      <c r="O562" s="15"/>
      <c r="P562" s="15"/>
      <c r="Q562" s="15"/>
      <c r="R562" s="15"/>
      <c r="S562" s="15"/>
      <c r="T562" s="15"/>
      <c r="U562" s="15"/>
      <c r="V562" s="15"/>
      <c r="W562" s="15"/>
      <c r="X562" s="15"/>
      <c r="Y562" s="15"/>
      <c r="Z562" s="15"/>
      <c r="AA562" s="15"/>
      <c r="AB562" s="15"/>
      <c r="AC562" s="15"/>
      <c r="AD562" s="15"/>
      <c r="AH562" s="3" t="n">
        <v>1337</v>
      </c>
      <c r="AI562" s="1"/>
    </row>
    <row r="563" customFormat="false" ht="15" hidden="false" customHeight="false" outlineLevel="0" collapsed="false">
      <c r="G563" s="3" t="n">
        <v>197187</v>
      </c>
      <c r="H563" s="14"/>
      <c r="I563" s="14"/>
      <c r="J563" s="3" t="n">
        <f aca="false">SUM(G563:I563)</f>
        <v>197187</v>
      </c>
      <c r="L563" s="3" t="n">
        <f aca="false">SUM(J563:K563)</f>
        <v>197187</v>
      </c>
      <c r="M563" s="15"/>
      <c r="N563" s="15"/>
      <c r="O563" s="15"/>
      <c r="P563" s="3" t="n">
        <f aca="false">SUM(L563:O563)</f>
        <v>197187</v>
      </c>
      <c r="Q563" s="3"/>
      <c r="R563" s="3"/>
      <c r="S563" s="3"/>
      <c r="T563" s="3" t="n">
        <f aca="false">SUM(P563:S563)</f>
        <v>197187</v>
      </c>
      <c r="V563" s="3" t="n">
        <f aca="false">SUM(T563:U563)</f>
        <v>197187</v>
      </c>
      <c r="W563" s="3"/>
      <c r="X563" s="3"/>
      <c r="Y563" s="3"/>
      <c r="Z563" s="3" t="n">
        <f aca="false">SUM(V563:Y563)</f>
        <v>197187</v>
      </c>
      <c r="AA563" s="3" t="n">
        <f aca="false">AA564+AA566</f>
        <v>0</v>
      </c>
      <c r="AB563" s="3" t="n">
        <f aca="false">AB564+AB566</f>
        <v>0</v>
      </c>
      <c r="AC563" s="3" t="n">
        <f aca="false">AC564+AC566</f>
        <v>0</v>
      </c>
      <c r="AD563" s="3" t="n">
        <f aca="false">SUM(Z563:AC563)</f>
        <v>197187</v>
      </c>
      <c r="AE563" s="3" t="n">
        <f aca="false">SUM(AE564+AE566)</f>
        <v>0</v>
      </c>
      <c r="AF563" s="3" t="n">
        <f aca="false">SUM(AF564+AF566)</f>
        <v>0</v>
      </c>
      <c r="AG563" s="3" t="n">
        <f aca="false">SUM(AG564+AG566)</f>
        <v>140</v>
      </c>
      <c r="AH563" s="3" t="n">
        <f aca="false">SUM(AH564+AH566)</f>
        <v>0</v>
      </c>
      <c r="AI563" s="1"/>
    </row>
    <row r="564" customFormat="false" ht="15" hidden="false" customHeight="false" outlineLevel="0" collapsed="false">
      <c r="G564" s="3" t="n">
        <v>9037</v>
      </c>
      <c r="H564" s="14"/>
      <c r="I564" s="14"/>
      <c r="J564" s="3" t="n">
        <f aca="false">SUM(G564:I564)</f>
        <v>9037</v>
      </c>
      <c r="L564" s="3" t="n">
        <f aca="false">SUM(J564:K564)</f>
        <v>9037</v>
      </c>
      <c r="M564" s="15"/>
      <c r="N564" s="15"/>
      <c r="O564" s="15"/>
      <c r="P564" s="3" t="n">
        <f aca="false">SUM(L564:O564)</f>
        <v>9037</v>
      </c>
      <c r="Q564" s="3"/>
      <c r="R564" s="3"/>
      <c r="S564" s="3"/>
      <c r="T564" s="3" t="n">
        <f aca="false">SUM(P564:S564)</f>
        <v>9037</v>
      </c>
      <c r="V564" s="3" t="n">
        <f aca="false">SUM(T564:U564)</f>
        <v>9037</v>
      </c>
      <c r="W564" s="3"/>
      <c r="X564" s="3"/>
      <c r="Y564" s="3"/>
      <c r="Z564" s="3" t="n">
        <f aca="false">SUM(V564:Y564)</f>
        <v>9037</v>
      </c>
      <c r="AA564" s="3" t="n">
        <f aca="false">AA565</f>
        <v>0</v>
      </c>
      <c r="AB564" s="3" t="n">
        <f aca="false">AB565</f>
        <v>0</v>
      </c>
      <c r="AC564" s="3" t="n">
        <f aca="false">AC565</f>
        <v>0</v>
      </c>
      <c r="AD564" s="3" t="n">
        <f aca="false">SUM(Z564:AC564)</f>
        <v>9037</v>
      </c>
      <c r="AI564" s="1"/>
    </row>
    <row r="565" customFormat="false" ht="15" hidden="false" customHeight="false" outlineLevel="0" collapsed="false">
      <c r="G565" s="3" t="n">
        <v>9037</v>
      </c>
      <c r="H565" s="14"/>
      <c r="I565" s="14"/>
      <c r="J565" s="3" t="n">
        <f aca="false">SUM(G565:I565)</f>
        <v>9037</v>
      </c>
      <c r="L565" s="3" t="n">
        <f aca="false">SUM(J565:K565)</f>
        <v>9037</v>
      </c>
      <c r="M565" s="15"/>
      <c r="N565" s="15"/>
      <c r="O565" s="15"/>
      <c r="P565" s="3" t="n">
        <f aca="false">SUM(L565:O565)</f>
        <v>9037</v>
      </c>
      <c r="Q565" s="3"/>
      <c r="R565" s="3"/>
      <c r="S565" s="3"/>
      <c r="T565" s="3" t="n">
        <f aca="false">SUM(P565:S565)</f>
        <v>9037</v>
      </c>
      <c r="V565" s="3" t="n">
        <f aca="false">SUM(T565:U565)</f>
        <v>9037</v>
      </c>
      <c r="W565" s="3"/>
      <c r="X565" s="3"/>
      <c r="Y565" s="3"/>
      <c r="Z565" s="3" t="n">
        <f aca="false">SUM(V565:Y565)</f>
        <v>9037</v>
      </c>
      <c r="AA565" s="3"/>
      <c r="AB565" s="3"/>
      <c r="AC565" s="3"/>
      <c r="AD565" s="3" t="n">
        <f aca="false">SUM(Z565:AC565)</f>
        <v>9037</v>
      </c>
      <c r="AI565" s="1"/>
    </row>
    <row r="566" customFormat="false" ht="15" hidden="false" customHeight="false" outlineLevel="0" collapsed="false">
      <c r="G566" s="3" t="n">
        <v>188150</v>
      </c>
      <c r="H566" s="14"/>
      <c r="I566" s="14"/>
      <c r="J566" s="3" t="n">
        <f aca="false">SUM(G566:I566)</f>
        <v>188150</v>
      </c>
      <c r="L566" s="3" t="n">
        <f aca="false">SUM(J566:K566)</f>
        <v>188150</v>
      </c>
      <c r="M566" s="15"/>
      <c r="N566" s="15"/>
      <c r="O566" s="15"/>
      <c r="P566" s="3" t="n">
        <f aca="false">SUM(L566:O566)</f>
        <v>188150</v>
      </c>
      <c r="Q566" s="3"/>
      <c r="R566" s="3"/>
      <c r="S566" s="3"/>
      <c r="T566" s="3" t="n">
        <f aca="false">SUM(P566:S566)</f>
        <v>188150</v>
      </c>
      <c r="V566" s="3" t="n">
        <f aca="false">SUM(T566:U566)</f>
        <v>188150</v>
      </c>
      <c r="W566" s="3"/>
      <c r="X566" s="3"/>
      <c r="Y566" s="3"/>
      <c r="Z566" s="3" t="n">
        <f aca="false">SUM(V566:Y566)</f>
        <v>188150</v>
      </c>
      <c r="AA566" s="3" t="n">
        <f aca="false">AA567+AA568</f>
        <v>0</v>
      </c>
      <c r="AB566" s="3" t="n">
        <f aca="false">AB567+AB568</f>
        <v>0</v>
      </c>
      <c r="AC566" s="3" t="n">
        <f aca="false">AC567+AC568</f>
        <v>0</v>
      </c>
      <c r="AD566" s="3" t="n">
        <f aca="false">SUM(Z566:AC566)</f>
        <v>188150</v>
      </c>
      <c r="AG566" s="3" t="n">
        <v>140</v>
      </c>
      <c r="AI566" s="1"/>
    </row>
    <row r="567" customFormat="false" ht="15" hidden="false" customHeight="false" outlineLevel="0" collapsed="false">
      <c r="G567" s="3" t="n">
        <v>114948</v>
      </c>
      <c r="H567" s="14"/>
      <c r="I567" s="14"/>
      <c r="J567" s="3" t="n">
        <f aca="false">SUM(G567:I567)</f>
        <v>114948</v>
      </c>
      <c r="L567" s="3" t="n">
        <f aca="false">SUM(J567:K567)</f>
        <v>114948</v>
      </c>
      <c r="M567" s="15"/>
      <c r="N567" s="15"/>
      <c r="O567" s="15"/>
      <c r="P567" s="3" t="n">
        <f aca="false">SUM(L567:O567)</f>
        <v>114948</v>
      </c>
      <c r="Q567" s="3"/>
      <c r="R567" s="3"/>
      <c r="S567" s="3"/>
      <c r="T567" s="3" t="n">
        <f aca="false">SUM(P567:S567)</f>
        <v>114948</v>
      </c>
      <c r="V567" s="3" t="n">
        <f aca="false">SUM(T567:U567)</f>
        <v>114948</v>
      </c>
      <c r="W567" s="3"/>
      <c r="X567" s="3"/>
      <c r="Y567" s="3"/>
      <c r="Z567" s="3" t="n">
        <f aca="false">SUM(V567:Y567)</f>
        <v>114948</v>
      </c>
      <c r="AA567" s="3"/>
      <c r="AB567" s="3"/>
      <c r="AC567" s="3"/>
      <c r="AD567" s="3" t="n">
        <f aca="false">SUM(Z567:AC567)</f>
        <v>114948</v>
      </c>
      <c r="AE567" s="3" t="n">
        <v>-52</v>
      </c>
      <c r="AG567" s="3" t="n">
        <v>140</v>
      </c>
      <c r="AI567" s="1"/>
    </row>
    <row r="568" customFormat="false" ht="15" hidden="false" customHeight="false" outlineLevel="0" collapsed="false">
      <c r="G568" s="3" t="n">
        <v>73202</v>
      </c>
      <c r="H568" s="14"/>
      <c r="I568" s="14"/>
      <c r="J568" s="3" t="n">
        <f aca="false">SUM(G568:I568)</f>
        <v>73202</v>
      </c>
      <c r="L568" s="3" t="n">
        <f aca="false">SUM(J568:K568)</f>
        <v>73202</v>
      </c>
      <c r="M568" s="15"/>
      <c r="N568" s="15"/>
      <c r="O568" s="15"/>
      <c r="P568" s="3" t="n">
        <f aca="false">SUM(L568:O568)</f>
        <v>73202</v>
      </c>
      <c r="Q568" s="3"/>
      <c r="R568" s="3"/>
      <c r="S568" s="3"/>
      <c r="T568" s="3" t="n">
        <f aca="false">SUM(P568:S568)</f>
        <v>73202</v>
      </c>
      <c r="V568" s="3" t="n">
        <f aca="false">SUM(T568:U568)</f>
        <v>73202</v>
      </c>
      <c r="W568" s="3"/>
      <c r="X568" s="3"/>
      <c r="Y568" s="3"/>
      <c r="Z568" s="3" t="n">
        <f aca="false">SUM(V568:Y568)</f>
        <v>73202</v>
      </c>
      <c r="AA568" s="3"/>
      <c r="AB568" s="3"/>
      <c r="AC568" s="3"/>
      <c r="AD568" s="3" t="n">
        <f aca="false">SUM(Z568:AC568)</f>
        <v>73202</v>
      </c>
      <c r="AE568" s="3" t="n">
        <v>52</v>
      </c>
      <c r="AI568" s="1"/>
    </row>
    <row r="569" customFormat="false" ht="15" hidden="false" customHeight="false" outlineLevel="0" collapsed="false">
      <c r="G569" s="3" t="n">
        <v>100013</v>
      </c>
      <c r="H569" s="14"/>
      <c r="I569" s="14"/>
      <c r="J569" s="3" t="n">
        <f aca="false">SUM(G569:I569)</f>
        <v>100013</v>
      </c>
      <c r="L569" s="3" t="n">
        <f aca="false">SUM(J569:K569)</f>
        <v>100013</v>
      </c>
      <c r="M569" s="15"/>
      <c r="N569" s="15"/>
      <c r="O569" s="15"/>
      <c r="P569" s="3" t="n">
        <f aca="false">SUM(L569:O569)</f>
        <v>100013</v>
      </c>
      <c r="Q569" s="3"/>
      <c r="R569" s="3"/>
      <c r="S569" s="3"/>
      <c r="T569" s="3" t="n">
        <f aca="false">SUM(P569:S569)</f>
        <v>100013</v>
      </c>
      <c r="V569" s="3" t="n">
        <f aca="false">SUM(T569:U569)</f>
        <v>100013</v>
      </c>
      <c r="W569" s="3"/>
      <c r="X569" s="3"/>
      <c r="Y569" s="3"/>
      <c r="Z569" s="3" t="n">
        <f aca="false">SUM(V569:Y569)</f>
        <v>100013</v>
      </c>
      <c r="AA569" s="3" t="n">
        <f aca="false">AA570</f>
        <v>0</v>
      </c>
      <c r="AB569" s="3" t="n">
        <f aca="false">AB570</f>
        <v>0</v>
      </c>
      <c r="AC569" s="3" t="n">
        <f aca="false">AC570</f>
        <v>0</v>
      </c>
      <c r="AD569" s="3" t="n">
        <v>99693</v>
      </c>
      <c r="AI569" s="1"/>
    </row>
    <row r="570" customFormat="false" ht="15" hidden="false" customHeight="false" outlineLevel="0" collapsed="false">
      <c r="G570" s="3" t="n">
        <v>100013</v>
      </c>
      <c r="H570" s="14"/>
      <c r="I570" s="14"/>
      <c r="J570" s="3" t="n">
        <f aca="false">SUM(G570:I570)</f>
        <v>100013</v>
      </c>
      <c r="L570" s="3" t="n">
        <f aca="false">SUM(J570:K570)</f>
        <v>100013</v>
      </c>
      <c r="M570" s="15"/>
      <c r="N570" s="15"/>
      <c r="O570" s="15"/>
      <c r="P570" s="3" t="n">
        <f aca="false">SUM(L570:O570)</f>
        <v>100013</v>
      </c>
      <c r="Q570" s="3"/>
      <c r="R570" s="3"/>
      <c r="S570" s="3"/>
      <c r="T570" s="3" t="n">
        <f aca="false">SUM(P570:S570)</f>
        <v>100013</v>
      </c>
      <c r="V570" s="3" t="n">
        <f aca="false">SUM(T570:U570)</f>
        <v>100013</v>
      </c>
      <c r="W570" s="3"/>
      <c r="X570" s="3"/>
      <c r="Y570" s="3"/>
      <c r="Z570" s="3" t="n">
        <f aca="false">SUM(V570:Y570)</f>
        <v>100013</v>
      </c>
      <c r="AA570" s="3" t="n">
        <f aca="false">AA571+AA572</f>
        <v>0</v>
      </c>
      <c r="AB570" s="3" t="n">
        <f aca="false">AB571+AB572</f>
        <v>0</v>
      </c>
      <c r="AC570" s="3" t="n">
        <f aca="false">AC571+AC572</f>
        <v>0</v>
      </c>
      <c r="AD570" s="3" t="n">
        <f aca="false">SUM(AD571:AD572)</f>
        <v>99693</v>
      </c>
      <c r="AI570" s="1"/>
    </row>
    <row r="571" customFormat="false" ht="15" hidden="false" customHeight="false" outlineLevel="0" collapsed="false">
      <c r="G571" s="3" t="n">
        <v>22491</v>
      </c>
      <c r="H571" s="14"/>
      <c r="I571" s="14"/>
      <c r="J571" s="3" t="n">
        <f aca="false">SUM(G571:I571)</f>
        <v>22491</v>
      </c>
      <c r="L571" s="3" t="n">
        <f aca="false">SUM(J571:K571)</f>
        <v>22491</v>
      </c>
      <c r="M571" s="15"/>
      <c r="N571" s="15"/>
      <c r="O571" s="15"/>
      <c r="P571" s="3" t="n">
        <f aca="false">SUM(L571:O571)</f>
        <v>22491</v>
      </c>
      <c r="Q571" s="3"/>
      <c r="R571" s="3"/>
      <c r="S571" s="3"/>
      <c r="T571" s="3" t="n">
        <f aca="false">SUM(P571:S571)</f>
        <v>22491</v>
      </c>
      <c r="V571" s="3" t="n">
        <f aca="false">SUM(T571:U571)</f>
        <v>22491</v>
      </c>
      <c r="W571" s="3"/>
      <c r="X571" s="3"/>
      <c r="Y571" s="3"/>
      <c r="Z571" s="3" t="n">
        <f aca="false">SUM(V571:Y571)</f>
        <v>22491</v>
      </c>
      <c r="AA571" s="3"/>
      <c r="AB571" s="3"/>
      <c r="AC571" s="3"/>
      <c r="AD571" s="3" t="n">
        <f aca="false">SUM(Z571:AC571)</f>
        <v>22491</v>
      </c>
      <c r="AE571" s="3" t="n">
        <v>-26</v>
      </c>
      <c r="AI571" s="1"/>
    </row>
    <row r="572" customFormat="false" ht="15" hidden="false" customHeight="false" outlineLevel="0" collapsed="false">
      <c r="G572" s="3" t="n">
        <v>77522</v>
      </c>
      <c r="H572" s="14"/>
      <c r="I572" s="14"/>
      <c r="J572" s="3" t="n">
        <f aca="false">SUM(G572:I572)</f>
        <v>77522</v>
      </c>
      <c r="L572" s="3" t="n">
        <f aca="false">SUM(J572:K572)</f>
        <v>77522</v>
      </c>
      <c r="M572" s="15"/>
      <c r="N572" s="15"/>
      <c r="O572" s="15"/>
      <c r="P572" s="3" t="n">
        <f aca="false">SUM(L572:O572)</f>
        <v>77522</v>
      </c>
      <c r="Q572" s="3"/>
      <c r="R572" s="3"/>
      <c r="S572" s="3"/>
      <c r="T572" s="3" t="n">
        <f aca="false">SUM(P572:S572)</f>
        <v>77522</v>
      </c>
      <c r="V572" s="3" t="n">
        <f aca="false">SUM(T572:U572)</f>
        <v>77522</v>
      </c>
      <c r="W572" s="3"/>
      <c r="X572" s="3"/>
      <c r="Y572" s="3"/>
      <c r="Z572" s="3" t="n">
        <f aca="false">SUM(V572:Y572)</f>
        <v>77522</v>
      </c>
      <c r="AA572" s="3"/>
      <c r="AB572" s="3"/>
      <c r="AC572" s="3"/>
      <c r="AD572" s="18" t="n">
        <v>77202</v>
      </c>
      <c r="AE572" s="3" t="n">
        <v>26</v>
      </c>
      <c r="AI572" s="1"/>
    </row>
    <row r="573" customFormat="false" ht="15" hidden="false" customHeight="false" outlineLevel="0" collapsed="false">
      <c r="G573" s="3"/>
      <c r="H573" s="14"/>
      <c r="I573" s="14"/>
      <c r="M573" s="15"/>
      <c r="N573" s="15"/>
      <c r="O573" s="15" t="n">
        <v>2047</v>
      </c>
      <c r="P573" s="3" t="n">
        <f aca="false">SUM(L573:O573)</f>
        <v>2047</v>
      </c>
      <c r="Q573" s="3"/>
      <c r="R573" s="3"/>
      <c r="S573" s="3"/>
      <c r="T573" s="3" t="n">
        <f aca="false">SUM(P573:S573)</f>
        <v>2047</v>
      </c>
      <c r="V573" s="3" t="n">
        <f aca="false">SUM(T573:U573)</f>
        <v>2047</v>
      </c>
      <c r="W573" s="3"/>
      <c r="X573" s="3"/>
      <c r="Y573" s="3"/>
      <c r="Z573" s="3" t="n">
        <f aca="false">SUM(V573:Y573)</f>
        <v>2047</v>
      </c>
      <c r="AA573" s="3" t="n">
        <f aca="false">AA574</f>
        <v>0</v>
      </c>
      <c r="AB573" s="3" t="n">
        <f aca="false">AB574</f>
        <v>0</v>
      </c>
      <c r="AC573" s="3" t="n">
        <f aca="false">AC574</f>
        <v>0</v>
      </c>
      <c r="AD573" s="3" t="n">
        <f aca="false">SUM(Z573:AC573)</f>
        <v>2047</v>
      </c>
      <c r="AH573" s="3" t="n">
        <v>2132</v>
      </c>
      <c r="AI573" s="1"/>
    </row>
    <row r="574" customFormat="false" ht="15" hidden="false" customHeight="false" outlineLevel="0" collapsed="false">
      <c r="G574" s="3"/>
      <c r="H574" s="14"/>
      <c r="I574" s="14"/>
      <c r="M574" s="15"/>
      <c r="N574" s="15"/>
      <c r="O574" s="15" t="n">
        <v>2047</v>
      </c>
      <c r="P574" s="3" t="n">
        <f aca="false">SUM(L574:O574)</f>
        <v>2047</v>
      </c>
      <c r="Q574" s="3"/>
      <c r="R574" s="3"/>
      <c r="S574" s="3"/>
      <c r="T574" s="3" t="n">
        <f aca="false">SUM(P574:S574)</f>
        <v>2047</v>
      </c>
      <c r="V574" s="3" t="n">
        <f aca="false">SUM(T574:U574)</f>
        <v>2047</v>
      </c>
      <c r="W574" s="3"/>
      <c r="X574" s="3"/>
      <c r="Y574" s="3"/>
      <c r="Z574" s="3" t="n">
        <f aca="false">SUM(V574:Y574)</f>
        <v>2047</v>
      </c>
      <c r="AA574" s="3" t="n">
        <f aca="false">AA575</f>
        <v>0</v>
      </c>
      <c r="AB574" s="3" t="n">
        <f aca="false">AB575</f>
        <v>0</v>
      </c>
      <c r="AC574" s="3" t="n">
        <f aca="false">AC575</f>
        <v>0</v>
      </c>
      <c r="AD574" s="3" t="n">
        <f aca="false">SUM(Z574:AC574)</f>
        <v>2047</v>
      </c>
      <c r="AH574" s="3" t="n">
        <v>2132</v>
      </c>
      <c r="AI574" s="1"/>
    </row>
    <row r="575" customFormat="false" ht="15" hidden="false" customHeight="false" outlineLevel="0" collapsed="false">
      <c r="G575" s="3"/>
      <c r="H575" s="14"/>
      <c r="I575" s="14"/>
      <c r="M575" s="15"/>
      <c r="N575" s="15"/>
      <c r="O575" s="15" t="n">
        <v>2047</v>
      </c>
      <c r="P575" s="3" t="n">
        <f aca="false">SUM(L575:O575)</f>
        <v>2047</v>
      </c>
      <c r="Q575" s="3"/>
      <c r="R575" s="3"/>
      <c r="S575" s="3"/>
      <c r="T575" s="3" t="n">
        <f aca="false">SUM(P575:S575)</f>
        <v>2047</v>
      </c>
      <c r="V575" s="3" t="n">
        <f aca="false">SUM(T575:U575)</f>
        <v>2047</v>
      </c>
      <c r="W575" s="3"/>
      <c r="X575" s="3"/>
      <c r="Y575" s="3"/>
      <c r="Z575" s="3" t="n">
        <f aca="false">SUM(V575:Y575)</f>
        <v>2047</v>
      </c>
      <c r="AA575" s="3" t="n">
        <f aca="false">AA576+AA577</f>
        <v>0</v>
      </c>
      <c r="AB575" s="3" t="n">
        <f aca="false">AB576+AB577</f>
        <v>0</v>
      </c>
      <c r="AC575" s="3" t="n">
        <f aca="false">AC576+AC577</f>
        <v>0</v>
      </c>
      <c r="AD575" s="3" t="n">
        <f aca="false">SUM(Z575:AC575)</f>
        <v>2047</v>
      </c>
      <c r="AH575" s="3" t="n">
        <v>2132</v>
      </c>
      <c r="AI575" s="1"/>
    </row>
    <row r="576" customFormat="false" ht="15" hidden="false" customHeight="false" outlineLevel="0" collapsed="false">
      <c r="G576" s="3"/>
      <c r="H576" s="14"/>
      <c r="I576" s="14"/>
      <c r="M576" s="15"/>
      <c r="N576" s="15"/>
      <c r="O576" s="15" t="n">
        <v>1692</v>
      </c>
      <c r="P576" s="3" t="n">
        <f aca="false">SUM(L576:O576)</f>
        <v>1692</v>
      </c>
      <c r="Q576" s="3"/>
      <c r="R576" s="3"/>
      <c r="S576" s="3"/>
      <c r="T576" s="3" t="n">
        <f aca="false">SUM(P576:S576)</f>
        <v>1692</v>
      </c>
      <c r="V576" s="3" t="n">
        <f aca="false">SUM(T576:U576)</f>
        <v>1692</v>
      </c>
      <c r="W576" s="3"/>
      <c r="X576" s="3"/>
      <c r="Y576" s="3"/>
      <c r="Z576" s="3" t="n">
        <f aca="false">SUM(V576:Y576)</f>
        <v>1692</v>
      </c>
      <c r="AA576" s="3"/>
      <c r="AB576" s="3"/>
      <c r="AC576" s="3"/>
      <c r="AD576" s="3" t="n">
        <f aca="false">SUM(Z576:AC576)</f>
        <v>1692</v>
      </c>
      <c r="AH576" s="3" t="n">
        <v>2132</v>
      </c>
      <c r="AI576" s="1"/>
    </row>
    <row r="577" customFormat="false" ht="15" hidden="false" customHeight="false" outlineLevel="0" collapsed="false">
      <c r="G577" s="3"/>
      <c r="H577" s="14"/>
      <c r="I577" s="14"/>
      <c r="M577" s="15"/>
      <c r="N577" s="15"/>
      <c r="O577" s="15" t="n">
        <v>355</v>
      </c>
      <c r="P577" s="3" t="n">
        <f aca="false">SUM(L577:O577)</f>
        <v>355</v>
      </c>
      <c r="Q577" s="3"/>
      <c r="R577" s="3"/>
      <c r="S577" s="3"/>
      <c r="T577" s="3" t="n">
        <f aca="false">SUM(P577:S577)</f>
        <v>355</v>
      </c>
      <c r="V577" s="3" t="n">
        <f aca="false">SUM(T577:U577)</f>
        <v>355</v>
      </c>
      <c r="W577" s="3"/>
      <c r="X577" s="3"/>
      <c r="Y577" s="3"/>
      <c r="Z577" s="3" t="n">
        <f aca="false">SUM(V577:Y577)</f>
        <v>355</v>
      </c>
      <c r="AA577" s="3"/>
      <c r="AB577" s="3"/>
      <c r="AC577" s="3"/>
      <c r="AD577" s="3" t="n">
        <f aca="false">SUM(Z577:AC577)</f>
        <v>355</v>
      </c>
      <c r="AI577" s="1"/>
    </row>
    <row r="578" customFormat="false" ht="15" hidden="false" customHeight="false" outlineLevel="0" collapsed="false">
      <c r="G578" s="3" t="n">
        <v>637438</v>
      </c>
      <c r="H578" s="14"/>
      <c r="I578" s="14"/>
      <c r="J578" s="3" t="n">
        <f aca="false">SUM(G578:I578)</f>
        <v>637438</v>
      </c>
      <c r="L578" s="3" t="n">
        <f aca="false">SUM(J578:K578)</f>
        <v>637438</v>
      </c>
      <c r="M578" s="15"/>
      <c r="N578" s="15"/>
      <c r="O578" s="15"/>
      <c r="P578" s="3" t="n">
        <f aca="false">SUM(L578:N578)</f>
        <v>637438</v>
      </c>
      <c r="Q578" s="3"/>
      <c r="R578" s="3"/>
      <c r="S578" s="3"/>
      <c r="T578" s="3" t="n">
        <f aca="false">SUM(P578:S578)</f>
        <v>637438</v>
      </c>
      <c r="V578" s="3" t="n">
        <f aca="false">SUM(T578:U578)</f>
        <v>637438</v>
      </c>
      <c r="W578" s="3"/>
      <c r="X578" s="3"/>
      <c r="Y578" s="3"/>
      <c r="Z578" s="3" t="n">
        <f aca="false">SUM(V578:Y578)</f>
        <v>637438</v>
      </c>
      <c r="AA578" s="3" t="n">
        <f aca="false">AA579+AA586</f>
        <v>0</v>
      </c>
      <c r="AB578" s="3" t="n">
        <f aca="false">AB579+AB586</f>
        <v>0</v>
      </c>
      <c r="AC578" s="3" t="n">
        <f aca="false">AC579+AC586</f>
        <v>0</v>
      </c>
      <c r="AD578" s="3" t="n">
        <f aca="false">SUM(Z578:AC578)</f>
        <v>637438</v>
      </c>
      <c r="AI578" s="1"/>
    </row>
    <row r="579" customFormat="false" ht="15" hidden="false" customHeight="false" outlineLevel="0" collapsed="false">
      <c r="G579" s="3" t="n">
        <v>22961</v>
      </c>
      <c r="H579" s="14"/>
      <c r="I579" s="14"/>
      <c r="J579" s="3" t="n">
        <f aca="false">SUM(G579:I579)</f>
        <v>22961</v>
      </c>
      <c r="L579" s="3" t="n">
        <f aca="false">SUM(J579:K579)</f>
        <v>22961</v>
      </c>
      <c r="M579" s="15"/>
      <c r="N579" s="15"/>
      <c r="O579" s="15"/>
      <c r="P579" s="3" t="n">
        <f aca="false">SUM(L579:N579)</f>
        <v>22961</v>
      </c>
      <c r="Q579" s="3"/>
      <c r="R579" s="3"/>
      <c r="S579" s="3"/>
      <c r="T579" s="3" t="n">
        <f aca="false">SUM(P579:S579)</f>
        <v>22961</v>
      </c>
      <c r="V579" s="3" t="n">
        <f aca="false">SUM(T579:U579)</f>
        <v>22961</v>
      </c>
      <c r="W579" s="3"/>
      <c r="X579" s="3"/>
      <c r="Y579" s="3"/>
      <c r="Z579" s="3" t="n">
        <f aca="false">SUM(V579:Y579)</f>
        <v>22961</v>
      </c>
      <c r="AA579" s="3" t="n">
        <f aca="false">AA580+AA583</f>
        <v>0</v>
      </c>
      <c r="AB579" s="3" t="n">
        <f aca="false">AB580+AB583</f>
        <v>0</v>
      </c>
      <c r="AC579" s="3" t="n">
        <f aca="false">AC580+AC583</f>
        <v>0</v>
      </c>
      <c r="AD579" s="3" t="n">
        <f aca="false">SUM(Z579:AC579)</f>
        <v>22961</v>
      </c>
      <c r="AI579" s="1"/>
    </row>
    <row r="580" customFormat="false" ht="41.25" hidden="false" customHeight="true" outlineLevel="0" collapsed="false">
      <c r="G580" s="3" t="n">
        <v>19436</v>
      </c>
      <c r="H580" s="14"/>
      <c r="I580" s="14"/>
      <c r="J580" s="3" t="n">
        <f aca="false">SUM(G580:I580)</f>
        <v>19436</v>
      </c>
      <c r="L580" s="3" t="n">
        <f aca="false">SUM(J580:K580)</f>
        <v>19436</v>
      </c>
      <c r="M580" s="15"/>
      <c r="N580" s="15"/>
      <c r="O580" s="15"/>
      <c r="P580" s="3" t="n">
        <f aca="false">SUM(L580:N580)</f>
        <v>19436</v>
      </c>
      <c r="Q580" s="3"/>
      <c r="R580" s="3"/>
      <c r="S580" s="3"/>
      <c r="T580" s="3" t="n">
        <f aca="false">SUM(P580:S580)</f>
        <v>19436</v>
      </c>
      <c r="V580" s="3" t="n">
        <f aca="false">SUM(T580:U580)</f>
        <v>19436</v>
      </c>
      <c r="W580" s="3"/>
      <c r="X580" s="3"/>
      <c r="Y580" s="3"/>
      <c r="Z580" s="3" t="n">
        <f aca="false">SUM(V580:Y580)</f>
        <v>19436</v>
      </c>
      <c r="AA580" s="3" t="n">
        <f aca="false">AA581+AA582</f>
        <v>0</v>
      </c>
      <c r="AB580" s="3" t="n">
        <f aca="false">AB581+AB582</f>
        <v>0</v>
      </c>
      <c r="AC580" s="3" t="n">
        <f aca="false">AC581+AC582</f>
        <v>0</v>
      </c>
      <c r="AD580" s="3" t="n">
        <f aca="false">SUM(Z580:AC580)</f>
        <v>19436</v>
      </c>
      <c r="AI580" s="1"/>
    </row>
    <row r="581" customFormat="false" ht="15" hidden="false" customHeight="false" outlineLevel="0" collapsed="false">
      <c r="G581" s="3" t="n">
        <v>15961</v>
      </c>
      <c r="H581" s="14"/>
      <c r="I581" s="14"/>
      <c r="J581" s="3" t="n">
        <f aca="false">SUM(G581:I581)</f>
        <v>15961</v>
      </c>
      <c r="L581" s="3" t="n">
        <f aca="false">SUM(J581:K581)</f>
        <v>15961</v>
      </c>
      <c r="M581" s="15"/>
      <c r="N581" s="15"/>
      <c r="O581" s="15"/>
      <c r="P581" s="3" t="n">
        <f aca="false">SUM(L581:N581)</f>
        <v>15961</v>
      </c>
      <c r="Q581" s="3"/>
      <c r="R581" s="3"/>
      <c r="S581" s="3"/>
      <c r="T581" s="3" t="n">
        <f aca="false">SUM(P581:S581)</f>
        <v>15961</v>
      </c>
      <c r="V581" s="3" t="n">
        <f aca="false">SUM(T581:U581)</f>
        <v>15961</v>
      </c>
      <c r="W581" s="3"/>
      <c r="X581" s="3"/>
      <c r="Y581" s="3"/>
      <c r="Z581" s="3" t="n">
        <f aca="false">SUM(V581:Y581)</f>
        <v>15961</v>
      </c>
      <c r="AA581" s="3"/>
      <c r="AB581" s="3"/>
      <c r="AC581" s="3"/>
      <c r="AD581" s="3" t="n">
        <f aca="false">SUM(Z581:AC581)</f>
        <v>15961</v>
      </c>
      <c r="AI581" s="1"/>
    </row>
    <row r="582" customFormat="false" ht="15" hidden="false" customHeight="false" outlineLevel="0" collapsed="false">
      <c r="G582" s="3" t="n">
        <v>3475</v>
      </c>
      <c r="H582" s="14"/>
      <c r="I582" s="14"/>
      <c r="J582" s="3" t="n">
        <f aca="false">SUM(G582:I582)</f>
        <v>3475</v>
      </c>
      <c r="L582" s="3" t="n">
        <f aca="false">SUM(J582:K582)</f>
        <v>3475</v>
      </c>
      <c r="M582" s="15"/>
      <c r="N582" s="15"/>
      <c r="O582" s="15"/>
      <c r="P582" s="3" t="n">
        <f aca="false">SUM(L582:N582)</f>
        <v>3475</v>
      </c>
      <c r="Q582" s="3"/>
      <c r="R582" s="3"/>
      <c r="S582" s="3"/>
      <c r="T582" s="3" t="n">
        <f aca="false">SUM(P582:S582)</f>
        <v>3475</v>
      </c>
      <c r="V582" s="3" t="n">
        <f aca="false">SUM(T582:U582)</f>
        <v>3475</v>
      </c>
      <c r="W582" s="3"/>
      <c r="X582" s="3"/>
      <c r="Y582" s="3"/>
      <c r="Z582" s="3" t="n">
        <f aca="false">SUM(V582:Y582)</f>
        <v>3475</v>
      </c>
      <c r="AA582" s="3"/>
      <c r="AB582" s="3"/>
      <c r="AC582" s="3"/>
      <c r="AD582" s="3" t="n">
        <f aca="false">SUM(Z582:AC582)</f>
        <v>3475</v>
      </c>
      <c r="AI582" s="1"/>
    </row>
    <row r="583" customFormat="false" ht="36.75" hidden="false" customHeight="true" outlineLevel="0" collapsed="false">
      <c r="G583" s="3" t="n">
        <v>3525</v>
      </c>
      <c r="H583" s="14"/>
      <c r="I583" s="14"/>
      <c r="J583" s="3" t="n">
        <f aca="false">SUM(G583:I583)</f>
        <v>3525</v>
      </c>
      <c r="L583" s="3" t="n">
        <f aca="false">SUM(J583:K583)</f>
        <v>3525</v>
      </c>
      <c r="M583" s="15"/>
      <c r="N583" s="15"/>
      <c r="O583" s="15"/>
      <c r="P583" s="3" t="n">
        <f aca="false">SUM(L583:N583)</f>
        <v>3525</v>
      </c>
      <c r="Q583" s="3"/>
      <c r="R583" s="3"/>
      <c r="S583" s="3"/>
      <c r="T583" s="3" t="n">
        <f aca="false">SUM(P583:S583)</f>
        <v>3525</v>
      </c>
      <c r="V583" s="3" t="n">
        <f aca="false">SUM(T583:U583)</f>
        <v>3525</v>
      </c>
      <c r="W583" s="3"/>
      <c r="X583" s="3"/>
      <c r="Y583" s="3"/>
      <c r="Z583" s="3" t="n">
        <f aca="false">SUM(V583:Y583)</f>
        <v>3525</v>
      </c>
      <c r="AA583" s="3" t="n">
        <f aca="false">AA584+AA585</f>
        <v>0</v>
      </c>
      <c r="AB583" s="3" t="n">
        <f aca="false">AB584+AB585</f>
        <v>0</v>
      </c>
      <c r="AC583" s="3" t="n">
        <f aca="false">AC584+AC585</f>
        <v>0</v>
      </c>
      <c r="AD583" s="3" t="n">
        <f aca="false">SUM(Z583:AC583)</f>
        <v>3525</v>
      </c>
      <c r="AI583" s="1"/>
    </row>
    <row r="584" customFormat="false" ht="15" hidden="false" customHeight="false" outlineLevel="0" collapsed="false">
      <c r="G584" s="3" t="n">
        <v>2893</v>
      </c>
      <c r="H584" s="14"/>
      <c r="I584" s="14"/>
      <c r="J584" s="3" t="n">
        <f aca="false">SUM(G584:I584)</f>
        <v>2893</v>
      </c>
      <c r="L584" s="3" t="n">
        <f aca="false">SUM(J584:K584)</f>
        <v>2893</v>
      </c>
      <c r="M584" s="15"/>
      <c r="N584" s="15"/>
      <c r="O584" s="15"/>
      <c r="P584" s="3" t="n">
        <f aca="false">SUM(L584:N584)</f>
        <v>2893</v>
      </c>
      <c r="Q584" s="3"/>
      <c r="R584" s="3"/>
      <c r="S584" s="3"/>
      <c r="T584" s="3" t="n">
        <f aca="false">SUM(P584:S584)</f>
        <v>2893</v>
      </c>
      <c r="V584" s="3" t="n">
        <f aca="false">SUM(T584:U584)</f>
        <v>2893</v>
      </c>
      <c r="W584" s="3"/>
      <c r="X584" s="3"/>
      <c r="Y584" s="3"/>
      <c r="Z584" s="3" t="n">
        <f aca="false">SUM(V584:Y584)</f>
        <v>2893</v>
      </c>
      <c r="AA584" s="3"/>
      <c r="AB584" s="3"/>
      <c r="AC584" s="3"/>
      <c r="AD584" s="3" t="n">
        <f aca="false">SUM(Z584:AC584)</f>
        <v>2893</v>
      </c>
      <c r="AI584" s="1"/>
    </row>
    <row r="585" customFormat="false" ht="15" hidden="false" customHeight="false" outlineLevel="0" collapsed="false">
      <c r="G585" s="3" t="n">
        <v>632</v>
      </c>
      <c r="H585" s="14"/>
      <c r="I585" s="14"/>
      <c r="J585" s="3" t="n">
        <f aca="false">SUM(G585:I585)</f>
        <v>632</v>
      </c>
      <c r="L585" s="3" t="n">
        <f aca="false">SUM(J585:K585)</f>
        <v>632</v>
      </c>
      <c r="M585" s="15"/>
      <c r="N585" s="15"/>
      <c r="O585" s="15"/>
      <c r="P585" s="3" t="n">
        <f aca="false">SUM(L585:N585)</f>
        <v>632</v>
      </c>
      <c r="Q585" s="3"/>
      <c r="R585" s="3"/>
      <c r="S585" s="3"/>
      <c r="T585" s="3" t="n">
        <f aca="false">SUM(P585:S585)</f>
        <v>632</v>
      </c>
      <c r="V585" s="3" t="n">
        <f aca="false">SUM(T585:U585)</f>
        <v>632</v>
      </c>
      <c r="W585" s="3"/>
      <c r="X585" s="3"/>
      <c r="Y585" s="3"/>
      <c r="Z585" s="3" t="n">
        <f aca="false">SUM(V585:Y585)</f>
        <v>632</v>
      </c>
      <c r="AA585" s="3"/>
      <c r="AB585" s="3"/>
      <c r="AC585" s="3"/>
      <c r="AD585" s="3" t="n">
        <f aca="false">SUM(Z585:AC585)</f>
        <v>632</v>
      </c>
      <c r="AI585" s="1"/>
    </row>
    <row r="586" customFormat="false" ht="15" hidden="false" customHeight="false" outlineLevel="0" collapsed="false">
      <c r="G586" s="3" t="n">
        <v>614477</v>
      </c>
      <c r="H586" s="14"/>
      <c r="I586" s="14"/>
      <c r="J586" s="3" t="n">
        <f aca="false">SUM(G586:I586)</f>
        <v>614477</v>
      </c>
      <c r="L586" s="3" t="n">
        <f aca="false">SUM(J586:K586)</f>
        <v>614477</v>
      </c>
      <c r="M586" s="15"/>
      <c r="N586" s="15"/>
      <c r="O586" s="15"/>
      <c r="P586" s="3" t="n">
        <f aca="false">SUM(L586:N586)</f>
        <v>614477</v>
      </c>
      <c r="Q586" s="3"/>
      <c r="R586" s="3"/>
      <c r="S586" s="3"/>
      <c r="T586" s="3" t="n">
        <f aca="false">SUM(P586:S586)</f>
        <v>614477</v>
      </c>
      <c r="V586" s="3" t="n">
        <f aca="false">SUM(T586:U586)</f>
        <v>614477</v>
      </c>
      <c r="W586" s="3"/>
      <c r="X586" s="3"/>
      <c r="Y586" s="3"/>
      <c r="Z586" s="3" t="n">
        <f aca="false">SUM(V586:Y586)</f>
        <v>614477</v>
      </c>
      <c r="AA586" s="3" t="n">
        <f aca="false">AA587+AA588+AA589</f>
        <v>0</v>
      </c>
      <c r="AB586" s="3" t="n">
        <f aca="false">AB587+AB588+AB589</f>
        <v>0</v>
      </c>
      <c r="AC586" s="3" t="n">
        <f aca="false">AC587+AC588+AC589</f>
        <v>0</v>
      </c>
      <c r="AD586" s="3" t="n">
        <f aca="false">SUM(Z586:AC586)</f>
        <v>614477</v>
      </c>
      <c r="AI586" s="1"/>
    </row>
    <row r="587" customFormat="false" ht="15" hidden="false" customHeight="false" outlineLevel="0" collapsed="false">
      <c r="G587" s="3" t="n">
        <v>488744</v>
      </c>
      <c r="H587" s="14"/>
      <c r="I587" s="14"/>
      <c r="J587" s="3" t="n">
        <f aca="false">SUM(G587:I587)</f>
        <v>488744</v>
      </c>
      <c r="L587" s="3" t="n">
        <f aca="false">SUM(J587:K587)</f>
        <v>488744</v>
      </c>
      <c r="M587" s="15"/>
      <c r="N587" s="15"/>
      <c r="O587" s="15"/>
      <c r="P587" s="3" t="n">
        <f aca="false">SUM(L587:N587)</f>
        <v>488744</v>
      </c>
      <c r="Q587" s="3"/>
      <c r="R587" s="3"/>
      <c r="S587" s="3"/>
      <c r="T587" s="3" t="n">
        <f aca="false">SUM(P587:S587)</f>
        <v>488744</v>
      </c>
      <c r="V587" s="3" t="n">
        <f aca="false">SUM(T587:U587)</f>
        <v>488744</v>
      </c>
      <c r="W587" s="3"/>
      <c r="X587" s="3"/>
      <c r="Y587" s="3"/>
      <c r="Z587" s="3" t="n">
        <f aca="false">SUM(V587:Y587)</f>
        <v>488744</v>
      </c>
      <c r="AA587" s="3"/>
      <c r="AB587" s="3"/>
      <c r="AC587" s="3"/>
      <c r="AD587" s="3" t="n">
        <f aca="false">SUM(Z587:AC587)</f>
        <v>488744</v>
      </c>
      <c r="AI587" s="1"/>
    </row>
    <row r="588" customFormat="false" ht="15" hidden="false" customHeight="false" outlineLevel="0" collapsed="false">
      <c r="G588" s="3" t="n">
        <v>4517</v>
      </c>
      <c r="H588" s="14"/>
      <c r="I588" s="14"/>
      <c r="J588" s="3" t="n">
        <f aca="false">SUM(G588:I588)</f>
        <v>4517</v>
      </c>
      <c r="L588" s="3" t="n">
        <f aca="false">SUM(J588:K588)</f>
        <v>4517</v>
      </c>
      <c r="M588" s="15"/>
      <c r="N588" s="15"/>
      <c r="O588" s="15"/>
      <c r="P588" s="3" t="n">
        <f aca="false">SUM(L588:N588)</f>
        <v>4517</v>
      </c>
      <c r="Q588" s="3"/>
      <c r="R588" s="3"/>
      <c r="S588" s="3"/>
      <c r="T588" s="3" t="n">
        <f aca="false">SUM(P588:S588)</f>
        <v>4517</v>
      </c>
      <c r="V588" s="3" t="n">
        <f aca="false">SUM(T588:U588)</f>
        <v>4517</v>
      </c>
      <c r="W588" s="3"/>
      <c r="X588" s="3"/>
      <c r="Y588" s="3"/>
      <c r="Z588" s="3" t="n">
        <f aca="false">SUM(V588:Y588)</f>
        <v>4517</v>
      </c>
      <c r="AA588" s="3"/>
      <c r="AB588" s="3"/>
      <c r="AC588" s="3"/>
      <c r="AD588" s="3" t="n">
        <f aca="false">SUM(Z588:AC588)</f>
        <v>4517</v>
      </c>
      <c r="AI588" s="1"/>
    </row>
    <row r="589" customFormat="false" ht="15" hidden="false" customHeight="false" outlineLevel="0" collapsed="false">
      <c r="G589" s="3" t="n">
        <v>111140</v>
      </c>
      <c r="H589" s="14"/>
      <c r="I589" s="14"/>
      <c r="J589" s="3" t="n">
        <f aca="false">SUM(G589:I589)</f>
        <v>111140</v>
      </c>
      <c r="L589" s="3" t="n">
        <f aca="false">SUM(J589:K589)</f>
        <v>111140</v>
      </c>
      <c r="M589" s="15"/>
      <c r="N589" s="15"/>
      <c r="O589" s="15"/>
      <c r="P589" s="3" t="n">
        <f aca="false">SUM(L589:N589)</f>
        <v>111140</v>
      </c>
      <c r="Q589" s="3"/>
      <c r="R589" s="3"/>
      <c r="S589" s="3"/>
      <c r="T589" s="3" t="n">
        <f aca="false">SUM(P589:S589)</f>
        <v>111140</v>
      </c>
      <c r="V589" s="3" t="n">
        <f aca="false">SUM(T589:U589)</f>
        <v>111140</v>
      </c>
      <c r="W589" s="3"/>
      <c r="X589" s="3"/>
      <c r="Y589" s="3"/>
      <c r="Z589" s="3" t="n">
        <f aca="false">SUM(V589:Y589)</f>
        <v>111140</v>
      </c>
      <c r="AA589" s="3"/>
      <c r="AB589" s="3"/>
      <c r="AC589" s="3"/>
      <c r="AD589" s="3" t="n">
        <f aca="false">SUM(Z589:AC589)</f>
        <v>111140</v>
      </c>
      <c r="AI589" s="1"/>
    </row>
    <row r="590" customFormat="false" ht="15" hidden="false" customHeight="false" outlineLevel="0" collapsed="false">
      <c r="G590" s="3" t="n">
        <v>10076</v>
      </c>
      <c r="H590" s="14"/>
      <c r="I590" s="14"/>
      <c r="J590" s="3" t="n">
        <f aca="false">SUM(G590:I590)</f>
        <v>10076</v>
      </c>
      <c r="L590" s="3" t="n">
        <f aca="false">SUM(J590:K590)</f>
        <v>10076</v>
      </c>
      <c r="M590" s="15"/>
      <c r="N590" s="15"/>
      <c r="O590" s="15"/>
      <c r="P590" s="3" t="n">
        <f aca="false">SUM(L590:N590)</f>
        <v>10076</v>
      </c>
      <c r="Q590" s="3"/>
      <c r="R590" s="3"/>
      <c r="S590" s="3"/>
      <c r="T590" s="3" t="n">
        <f aca="false">SUM(P590:S590)</f>
        <v>10076</v>
      </c>
      <c r="V590" s="3" t="n">
        <f aca="false">SUM(T590:U590)</f>
        <v>10076</v>
      </c>
      <c r="W590" s="3"/>
      <c r="X590" s="3"/>
      <c r="Y590" s="3"/>
      <c r="Z590" s="3" t="n">
        <f aca="false">SUM(V590:Y590)</f>
        <v>10076</v>
      </c>
      <c r="AA590" s="3" t="n">
        <f aca="false">AA591</f>
        <v>0</v>
      </c>
      <c r="AB590" s="3" t="n">
        <f aca="false">AB591</f>
        <v>0</v>
      </c>
      <c r="AC590" s="3" t="n">
        <f aca="false">AC591</f>
        <v>0</v>
      </c>
      <c r="AD590" s="3" t="n">
        <f aca="false">SUM(Z590:AC590)</f>
        <v>10076</v>
      </c>
      <c r="AI590" s="1"/>
    </row>
    <row r="591" customFormat="false" ht="15" hidden="false" customHeight="false" outlineLevel="0" collapsed="false">
      <c r="G591" s="3" t="n">
        <v>10076</v>
      </c>
      <c r="H591" s="14"/>
      <c r="I591" s="14"/>
      <c r="J591" s="3" t="n">
        <f aca="false">SUM(G591:I591)</f>
        <v>10076</v>
      </c>
      <c r="L591" s="3" t="n">
        <f aca="false">SUM(J591:K591)</f>
        <v>10076</v>
      </c>
      <c r="M591" s="15"/>
      <c r="N591" s="15"/>
      <c r="O591" s="15"/>
      <c r="P591" s="3" t="n">
        <f aca="false">SUM(L591:N591)</f>
        <v>10076</v>
      </c>
      <c r="Q591" s="3"/>
      <c r="R591" s="3"/>
      <c r="S591" s="3"/>
      <c r="T591" s="3" t="n">
        <f aca="false">SUM(P591:S591)</f>
        <v>10076</v>
      </c>
      <c r="V591" s="3" t="n">
        <f aca="false">SUM(T591:U591)</f>
        <v>10076</v>
      </c>
      <c r="W591" s="3"/>
      <c r="X591" s="3"/>
      <c r="Y591" s="3"/>
      <c r="Z591" s="3" t="n">
        <f aca="false">SUM(V591:Y591)</f>
        <v>10076</v>
      </c>
      <c r="AA591" s="3"/>
      <c r="AB591" s="3"/>
      <c r="AC591" s="3"/>
      <c r="AD591" s="3" t="n">
        <f aca="false">SUM(Z591:AC591)</f>
        <v>10076</v>
      </c>
      <c r="AI591" s="1"/>
    </row>
    <row r="592" customFormat="false" ht="15" hidden="false" customHeight="false" outlineLevel="0" collapsed="false">
      <c r="G592" s="3"/>
      <c r="H592" s="14"/>
      <c r="I592" s="14"/>
      <c r="M592" s="15"/>
      <c r="N592" s="15"/>
      <c r="O592" s="15" t="n">
        <v>42300</v>
      </c>
      <c r="P592" s="3" t="n">
        <f aca="false">SUM(L592:O592)</f>
        <v>42300</v>
      </c>
      <c r="Q592" s="3"/>
      <c r="R592" s="3"/>
      <c r="S592" s="3"/>
      <c r="T592" s="3" t="n">
        <f aca="false">SUM(P592:S592)</f>
        <v>42300</v>
      </c>
      <c r="V592" s="3" t="n">
        <f aca="false">SUM(T592:U592)</f>
        <v>42300</v>
      </c>
      <c r="W592" s="3"/>
      <c r="X592" s="3"/>
      <c r="Y592" s="3"/>
      <c r="Z592" s="15" t="n">
        <f aca="false">Z593</f>
        <v>0</v>
      </c>
      <c r="AA592" s="15" t="n">
        <f aca="false">AA593</f>
        <v>0</v>
      </c>
      <c r="AB592" s="15" t="n">
        <f aca="false">AB593</f>
        <v>0</v>
      </c>
      <c r="AC592" s="15" t="n">
        <f aca="false">AC593</f>
        <v>31500</v>
      </c>
      <c r="AD592" s="15" t="n">
        <f aca="false">AD593</f>
        <v>31500</v>
      </c>
      <c r="AH592" s="3" t="n">
        <v>-18300</v>
      </c>
      <c r="AI592" s="1"/>
    </row>
    <row r="593" customFormat="false" ht="15" hidden="false" customHeight="false" outlineLevel="0" collapsed="false">
      <c r="G593" s="3"/>
      <c r="H593" s="14"/>
      <c r="I593" s="14"/>
      <c r="M593" s="15"/>
      <c r="N593" s="15"/>
      <c r="O593" s="15" t="n">
        <v>42300</v>
      </c>
      <c r="P593" s="3" t="n">
        <f aca="false">SUM(L593:O593)</f>
        <v>42300</v>
      </c>
      <c r="Q593" s="3"/>
      <c r="R593" s="3"/>
      <c r="S593" s="3"/>
      <c r="T593" s="3" t="n">
        <f aca="false">SUM(P593:S593)</f>
        <v>42300</v>
      </c>
      <c r="V593" s="3" t="n">
        <f aca="false">SUM(T593:U593)</f>
        <v>42300</v>
      </c>
      <c r="W593" s="3"/>
      <c r="X593" s="3"/>
      <c r="Y593" s="3"/>
      <c r="Z593" s="15" t="n">
        <f aca="false">Z594</f>
        <v>0</v>
      </c>
      <c r="AA593" s="15" t="n">
        <f aca="false">AA594</f>
        <v>0</v>
      </c>
      <c r="AB593" s="15" t="n">
        <f aca="false">AB594</f>
        <v>0</v>
      </c>
      <c r="AC593" s="15" t="n">
        <f aca="false">AC594</f>
        <v>31500</v>
      </c>
      <c r="AD593" s="15" t="n">
        <f aca="false">SUM(Z593:AC593)</f>
        <v>31500</v>
      </c>
      <c r="AE593" s="3" t="n">
        <f aca="false">SUM(AE594+AE601)</f>
        <v>0</v>
      </c>
      <c r="AG593" s="3" t="n">
        <f aca="false">SUM(AG594+AG601)</f>
        <v>0</v>
      </c>
      <c r="AH593" s="3" t="n">
        <f aca="false">SUM(AH594+AH601)</f>
        <v>-18300</v>
      </c>
      <c r="AI593" s="1"/>
    </row>
    <row r="594" customFormat="false" ht="15" hidden="false" customHeight="false" outlineLevel="0" collapsed="false">
      <c r="G594" s="3"/>
      <c r="H594" s="14"/>
      <c r="I594" s="14"/>
      <c r="M594" s="15"/>
      <c r="N594" s="15"/>
      <c r="O594" s="15" t="n">
        <f aca="false">SUM(O595++O597+O599+O603+O605+O607)</f>
        <v>31500</v>
      </c>
      <c r="P594" s="3" t="n">
        <f aca="false">SUM(L594:O594)</f>
        <v>31500</v>
      </c>
      <c r="Q594" s="3"/>
      <c r="R594" s="3"/>
      <c r="S594" s="3"/>
      <c r="T594" s="3" t="n">
        <f aca="false">SUM(P594:S594)</f>
        <v>31500</v>
      </c>
      <c r="V594" s="3" t="n">
        <f aca="false">SUM(T594:U594)</f>
        <v>31500</v>
      </c>
      <c r="W594" s="3"/>
      <c r="X594" s="3"/>
      <c r="Y594" s="3"/>
      <c r="Z594" s="15" t="n">
        <f aca="false">Z595+Z597+Z599</f>
        <v>0</v>
      </c>
      <c r="AA594" s="15" t="n">
        <f aca="false">AA595+AA597+AA599</f>
        <v>0</v>
      </c>
      <c r="AB594" s="15" t="n">
        <f aca="false">AB595+AB597+AB599</f>
        <v>0</v>
      </c>
      <c r="AC594" s="15" t="n">
        <f aca="false">AC595+AC597+AC599</f>
        <v>31500</v>
      </c>
      <c r="AD594" s="15" t="n">
        <f aca="false">SUM(Z594:AC594)</f>
        <v>31500</v>
      </c>
      <c r="AE594" s="3" t="n">
        <f aca="false">SUM(AE595+AE597+AE599)</f>
        <v>0</v>
      </c>
      <c r="AG594" s="3" t="n">
        <f aca="false">SUM(AG595+AG597+AG599)</f>
        <v>0</v>
      </c>
      <c r="AH594" s="3" t="n">
        <f aca="false">SUM(AH595+AH597+AH599)</f>
        <v>-19800</v>
      </c>
      <c r="AI594" s="1"/>
    </row>
    <row r="595" customFormat="false" ht="15" hidden="false" customHeight="false" outlineLevel="0" collapsed="false">
      <c r="G595" s="3"/>
      <c r="H595" s="14"/>
      <c r="I595" s="14"/>
      <c r="M595" s="15"/>
      <c r="N595" s="15"/>
      <c r="O595" s="15" t="n">
        <v>19800</v>
      </c>
      <c r="P595" s="3" t="n">
        <f aca="false">SUM(L595:O595)</f>
        <v>19800</v>
      </c>
      <c r="Q595" s="3"/>
      <c r="R595" s="3"/>
      <c r="S595" s="3"/>
      <c r="T595" s="3" t="n">
        <f aca="false">SUM(P595:S595)</f>
        <v>19800</v>
      </c>
      <c r="V595" s="3" t="n">
        <f aca="false">SUM(T595:U595)</f>
        <v>19800</v>
      </c>
      <c r="W595" s="3"/>
      <c r="X595" s="3"/>
      <c r="Y595" s="3"/>
      <c r="Z595" s="15" t="n">
        <f aca="false">Z596</f>
        <v>0</v>
      </c>
      <c r="AA595" s="3" t="n">
        <f aca="false">AA596</f>
        <v>0</v>
      </c>
      <c r="AB595" s="3" t="n">
        <f aca="false">AB596</f>
        <v>0</v>
      </c>
      <c r="AC595" s="3" t="n">
        <f aca="false">AC596</f>
        <v>19800</v>
      </c>
      <c r="AD595" s="15" t="n">
        <f aca="false">SUM(Z595:AC595)</f>
        <v>19800</v>
      </c>
      <c r="AH595" s="3" t="n">
        <v>-19800</v>
      </c>
      <c r="AI595" s="1"/>
    </row>
    <row r="596" customFormat="false" ht="15" hidden="false" customHeight="false" outlineLevel="0" collapsed="false">
      <c r="G596" s="3"/>
      <c r="H596" s="14"/>
      <c r="I596" s="14"/>
      <c r="M596" s="15"/>
      <c r="N596" s="15"/>
      <c r="O596" s="15" t="n">
        <v>19800</v>
      </c>
      <c r="P596" s="3" t="n">
        <f aca="false">SUM(L596:O596)</f>
        <v>19800</v>
      </c>
      <c r="Q596" s="3"/>
      <c r="R596" s="3"/>
      <c r="S596" s="3"/>
      <c r="T596" s="3" t="n">
        <f aca="false">SUM(P596:S596)</f>
        <v>19800</v>
      </c>
      <c r="V596" s="3" t="n">
        <f aca="false">SUM(T596:U596)</f>
        <v>19800</v>
      </c>
      <c r="W596" s="3"/>
      <c r="X596" s="3"/>
      <c r="Y596" s="3"/>
      <c r="Z596" s="15"/>
      <c r="AA596" s="3"/>
      <c r="AB596" s="3"/>
      <c r="AC596" s="3" t="n">
        <v>19800</v>
      </c>
      <c r="AD596" s="15" t="n">
        <f aca="false">SUM(Z596:AC596)</f>
        <v>19800</v>
      </c>
      <c r="AH596" s="3" t="n">
        <v>-19800</v>
      </c>
      <c r="AI596" s="1"/>
    </row>
    <row r="597" customFormat="false" ht="15" hidden="false" customHeight="false" outlineLevel="0" collapsed="false">
      <c r="G597" s="3"/>
      <c r="H597" s="14"/>
      <c r="I597" s="14"/>
      <c r="M597" s="15"/>
      <c r="N597" s="15"/>
      <c r="O597" s="15" t="n">
        <v>7200</v>
      </c>
      <c r="P597" s="3" t="n">
        <f aca="false">SUM(L597:O597)</f>
        <v>7200</v>
      </c>
      <c r="Q597" s="3"/>
      <c r="R597" s="3"/>
      <c r="S597" s="3"/>
      <c r="T597" s="3" t="n">
        <f aca="false">SUM(P597:S597)</f>
        <v>7200</v>
      </c>
      <c r="V597" s="3" t="n">
        <f aca="false">SUM(T597:U597)</f>
        <v>7200</v>
      </c>
      <c r="W597" s="3"/>
      <c r="X597" s="3"/>
      <c r="Y597" s="3"/>
      <c r="Z597" s="15" t="n">
        <f aca="false">Z598</f>
        <v>0</v>
      </c>
      <c r="AA597" s="3" t="n">
        <f aca="false">AA598</f>
        <v>0</v>
      </c>
      <c r="AB597" s="3" t="n">
        <f aca="false">AB598</f>
        <v>0</v>
      </c>
      <c r="AC597" s="3" t="n">
        <f aca="false">AC598</f>
        <v>7200</v>
      </c>
      <c r="AD597" s="15" t="n">
        <f aca="false">SUM(Z597:AC597)</f>
        <v>7200</v>
      </c>
      <c r="AI597" s="1"/>
    </row>
    <row r="598" customFormat="false" ht="15" hidden="false" customHeight="false" outlineLevel="0" collapsed="false">
      <c r="G598" s="3"/>
      <c r="H598" s="14"/>
      <c r="I598" s="14"/>
      <c r="M598" s="15"/>
      <c r="N598" s="15"/>
      <c r="O598" s="15" t="n">
        <v>7200</v>
      </c>
      <c r="P598" s="3" t="n">
        <f aca="false">SUM(L598:O598)</f>
        <v>7200</v>
      </c>
      <c r="Q598" s="3"/>
      <c r="R598" s="3"/>
      <c r="S598" s="3"/>
      <c r="T598" s="3" t="n">
        <f aca="false">SUM(P598:S598)</f>
        <v>7200</v>
      </c>
      <c r="V598" s="3" t="n">
        <f aca="false">SUM(T598:U598)</f>
        <v>7200</v>
      </c>
      <c r="W598" s="3"/>
      <c r="X598" s="3"/>
      <c r="Y598" s="3"/>
      <c r="Z598" s="15"/>
      <c r="AA598" s="3"/>
      <c r="AB598" s="3"/>
      <c r="AC598" s="3" t="n">
        <v>7200</v>
      </c>
      <c r="AD598" s="15" t="n">
        <f aca="false">SUM(Z598:AC598)</f>
        <v>7200</v>
      </c>
      <c r="AI598" s="1"/>
    </row>
    <row r="599" customFormat="false" ht="15" hidden="false" customHeight="false" outlineLevel="0" collapsed="false">
      <c r="G599" s="3"/>
      <c r="H599" s="14"/>
      <c r="I599" s="14"/>
      <c r="M599" s="15"/>
      <c r="N599" s="15"/>
      <c r="O599" s="15" t="n">
        <v>4500</v>
      </c>
      <c r="P599" s="3" t="n">
        <f aca="false">SUM(L599:O599)</f>
        <v>4500</v>
      </c>
      <c r="Q599" s="3"/>
      <c r="R599" s="3"/>
      <c r="S599" s="3"/>
      <c r="T599" s="3" t="n">
        <f aca="false">SUM(P599:S599)</f>
        <v>4500</v>
      </c>
      <c r="V599" s="3" t="n">
        <f aca="false">SUM(T599:U599)</f>
        <v>4500</v>
      </c>
      <c r="W599" s="3"/>
      <c r="X599" s="3"/>
      <c r="Y599" s="3"/>
      <c r="Z599" s="15" t="n">
        <f aca="false">Z600</f>
        <v>0</v>
      </c>
      <c r="AA599" s="3" t="n">
        <f aca="false">AA600</f>
        <v>0</v>
      </c>
      <c r="AB599" s="3" t="n">
        <f aca="false">AB600</f>
        <v>0</v>
      </c>
      <c r="AC599" s="3" t="n">
        <f aca="false">AC600</f>
        <v>4500</v>
      </c>
      <c r="AD599" s="15" t="n">
        <f aca="false">SUM(Z599:AC599)</f>
        <v>4500</v>
      </c>
      <c r="AI599" s="1"/>
    </row>
    <row r="600" customFormat="false" ht="15" hidden="false" customHeight="false" outlineLevel="0" collapsed="false">
      <c r="G600" s="3"/>
      <c r="H600" s="14"/>
      <c r="I600" s="14"/>
      <c r="M600" s="15"/>
      <c r="N600" s="15"/>
      <c r="O600" s="15" t="n">
        <v>4500</v>
      </c>
      <c r="P600" s="3" t="n">
        <f aca="false">SUM(L600:O600)</f>
        <v>4500</v>
      </c>
      <c r="Q600" s="3"/>
      <c r="R600" s="3"/>
      <c r="S600" s="3"/>
      <c r="T600" s="3" t="n">
        <f aca="false">SUM(P600:S600)</f>
        <v>4500</v>
      </c>
      <c r="V600" s="3" t="n">
        <f aca="false">SUM(T600:U600)</f>
        <v>4500</v>
      </c>
      <c r="W600" s="3"/>
      <c r="X600" s="3"/>
      <c r="Y600" s="3"/>
      <c r="Z600" s="15"/>
      <c r="AA600" s="3"/>
      <c r="AB600" s="3"/>
      <c r="AC600" s="3" t="n">
        <v>4500</v>
      </c>
      <c r="AD600" s="15" t="n">
        <f aca="false">SUM(Z600:AC600)</f>
        <v>4500</v>
      </c>
      <c r="AI600" s="1"/>
    </row>
    <row r="601" customFormat="false" ht="15" hidden="false" customHeight="false" outlineLevel="0" collapsed="false">
      <c r="G601" s="3"/>
      <c r="H601" s="14"/>
      <c r="I601" s="14"/>
      <c r="M601" s="15"/>
      <c r="N601" s="15"/>
      <c r="O601" s="15"/>
      <c r="P601" s="3"/>
      <c r="Q601" s="3"/>
      <c r="R601" s="3"/>
      <c r="S601" s="3"/>
      <c r="T601" s="3"/>
      <c r="W601" s="3"/>
      <c r="X601" s="3"/>
      <c r="Y601" s="3"/>
      <c r="Z601" s="15"/>
      <c r="AA601" s="15"/>
      <c r="AB601" s="15"/>
      <c r="AC601" s="15"/>
      <c r="AD601" s="15"/>
      <c r="AH601" s="3" t="n">
        <v>1500</v>
      </c>
      <c r="AI601" s="1"/>
    </row>
    <row r="602" customFormat="false" ht="15" hidden="false" customHeight="false" outlineLevel="0" collapsed="false">
      <c r="G602" s="3"/>
      <c r="H602" s="14"/>
      <c r="I602" s="14"/>
      <c r="M602" s="15"/>
      <c r="N602" s="15"/>
      <c r="O602" s="15"/>
      <c r="P602" s="3"/>
      <c r="Q602" s="3"/>
      <c r="R602" s="3"/>
      <c r="S602" s="3"/>
      <c r="T602" s="3"/>
      <c r="W602" s="3"/>
      <c r="X602" s="3"/>
      <c r="Y602" s="3"/>
      <c r="Z602" s="15"/>
      <c r="AA602" s="15"/>
      <c r="AB602" s="15"/>
      <c r="AC602" s="15"/>
      <c r="AD602" s="15"/>
      <c r="AH602" s="3" t="n">
        <v>1500</v>
      </c>
      <c r="AI602" s="1"/>
    </row>
    <row r="603" customFormat="false" ht="15" hidden="false" customHeight="false" outlineLevel="0" collapsed="false">
      <c r="G603" s="3" t="n">
        <v>3058</v>
      </c>
      <c r="H603" s="14"/>
      <c r="I603" s="14"/>
      <c r="J603" s="3" t="n">
        <f aca="false">SUM(G603:I603)</f>
        <v>3058</v>
      </c>
      <c r="L603" s="3" t="n">
        <f aca="false">SUM(J603:K603)</f>
        <v>3058</v>
      </c>
      <c r="M603" s="15"/>
      <c r="N603" s="15"/>
      <c r="O603" s="15"/>
      <c r="P603" s="3" t="n">
        <f aca="false">SUM(L603:N603)</f>
        <v>3058</v>
      </c>
      <c r="Q603" s="3"/>
      <c r="R603" s="3"/>
      <c r="S603" s="3"/>
      <c r="T603" s="3" t="n">
        <f aca="false">SUM(P603:S603)</f>
        <v>3058</v>
      </c>
      <c r="V603" s="3" t="n">
        <f aca="false">SUM(T603:U603)</f>
        <v>3058</v>
      </c>
      <c r="W603" s="3" t="n">
        <f aca="false">SUM(W604+W611)</f>
        <v>0</v>
      </c>
      <c r="X603" s="3" t="n">
        <f aca="false">SUM(X604+X611)</f>
        <v>1141</v>
      </c>
      <c r="Y603" s="3" t="n">
        <f aca="false">SUM(Y604+Y611)</f>
        <v>16996</v>
      </c>
      <c r="Z603" s="3" t="n">
        <f aca="false">SUM(Z604+Z611)</f>
        <v>21195</v>
      </c>
      <c r="AA603" s="3" t="n">
        <f aca="false">AA604+AA611</f>
        <v>0</v>
      </c>
      <c r="AB603" s="3" t="n">
        <f aca="false">AB604+AB611</f>
        <v>0</v>
      </c>
      <c r="AC603" s="3" t="n">
        <f aca="false">AC604+AC611</f>
        <v>6824</v>
      </c>
      <c r="AD603" s="3" t="n">
        <f aca="false">SUM(AD604+AD611)</f>
        <v>28019</v>
      </c>
      <c r="AE603" s="3" t="n">
        <f aca="false">SUM(AE604+AE611+AE608)</f>
        <v>0</v>
      </c>
      <c r="AF603" s="3" t="n">
        <f aca="false">SUM(AF604+AF611+AF608)</f>
        <v>0</v>
      </c>
      <c r="AG603" s="3" t="n">
        <f aca="false">SUM(AG604+AG611+AG608)</f>
        <v>271</v>
      </c>
      <c r="AH603" s="3" t="n">
        <f aca="false">SUM(AH604+AH611+AH608)</f>
        <v>0</v>
      </c>
      <c r="AI603" s="1"/>
    </row>
    <row r="604" customFormat="false" ht="15" hidden="false" customHeight="false" outlineLevel="0" collapsed="false">
      <c r="G604" s="3" t="n">
        <v>3058</v>
      </c>
      <c r="H604" s="14"/>
      <c r="I604" s="14"/>
      <c r="J604" s="3" t="n">
        <f aca="false">SUM(G604:I604)</f>
        <v>3058</v>
      </c>
      <c r="L604" s="3" t="n">
        <f aca="false">SUM(J604:K604)</f>
        <v>3058</v>
      </c>
      <c r="M604" s="15"/>
      <c r="N604" s="15"/>
      <c r="O604" s="15"/>
      <c r="P604" s="3" t="n">
        <f aca="false">SUM(L604:N604)</f>
        <v>3058</v>
      </c>
      <c r="Q604" s="3"/>
      <c r="R604" s="3"/>
      <c r="S604" s="3"/>
      <c r="T604" s="3" t="n">
        <f aca="false">SUM(P604:S604)</f>
        <v>3058</v>
      </c>
      <c r="V604" s="3" t="n">
        <f aca="false">SUM(T604:U604)</f>
        <v>3058</v>
      </c>
      <c r="W604" s="3"/>
      <c r="X604" s="3" t="n">
        <v>1141</v>
      </c>
      <c r="Y604" s="3"/>
      <c r="Z604" s="3" t="n">
        <f aca="false">SUM(V604:Y604)</f>
        <v>4199</v>
      </c>
      <c r="AA604" s="3" t="n">
        <f aca="false">AA605</f>
        <v>0</v>
      </c>
      <c r="AB604" s="3" t="n">
        <f aca="false">AB605</f>
        <v>0</v>
      </c>
      <c r="AC604" s="3" t="n">
        <f aca="false">AC605</f>
        <v>0</v>
      </c>
      <c r="AD604" s="3" t="n">
        <f aca="false">SUM(Z604:AC604)</f>
        <v>4199</v>
      </c>
      <c r="AI604" s="1"/>
    </row>
    <row r="605" customFormat="false" ht="15" hidden="false" customHeight="false" outlineLevel="0" collapsed="false">
      <c r="G605" s="3" t="n">
        <v>3058</v>
      </c>
      <c r="H605" s="14"/>
      <c r="I605" s="14"/>
      <c r="J605" s="3" t="n">
        <f aca="false">SUM(G605:I605)</f>
        <v>3058</v>
      </c>
      <c r="L605" s="3" t="n">
        <f aca="false">SUM(J605:K605)</f>
        <v>3058</v>
      </c>
      <c r="M605" s="15"/>
      <c r="N605" s="15"/>
      <c r="O605" s="15"/>
      <c r="P605" s="3" t="n">
        <f aca="false">SUM(L605:N605)</f>
        <v>3058</v>
      </c>
      <c r="Q605" s="3"/>
      <c r="R605" s="3"/>
      <c r="S605" s="3"/>
      <c r="T605" s="3" t="n">
        <f aca="false">SUM(P605:S605)</f>
        <v>3058</v>
      </c>
      <c r="V605" s="3" t="n">
        <f aca="false">SUM(T605:U605)</f>
        <v>3058</v>
      </c>
      <c r="W605" s="3"/>
      <c r="X605" s="3" t="n">
        <v>1141</v>
      </c>
      <c r="Y605" s="3"/>
      <c r="Z605" s="3" t="n">
        <f aca="false">SUM(V605:Y605)</f>
        <v>4199</v>
      </c>
      <c r="AA605" s="3" t="n">
        <f aca="false">AA606+AA607</f>
        <v>0</v>
      </c>
      <c r="AB605" s="3" t="n">
        <f aca="false">AB606+AB607</f>
        <v>0</v>
      </c>
      <c r="AC605" s="3" t="n">
        <f aca="false">AC606+AC607</f>
        <v>0</v>
      </c>
      <c r="AD605" s="3" t="n">
        <f aca="false">SUM(Z605:AC605)</f>
        <v>4199</v>
      </c>
      <c r="AI605" s="1"/>
    </row>
    <row r="606" customFormat="false" ht="15" hidden="false" customHeight="false" outlineLevel="0" collapsed="false">
      <c r="G606" s="3"/>
      <c r="H606" s="14"/>
      <c r="I606" s="14"/>
      <c r="M606" s="15" t="n">
        <v>1285</v>
      </c>
      <c r="N606" s="15"/>
      <c r="O606" s="15"/>
      <c r="P606" s="3" t="n">
        <f aca="false">SUM(L606:N606)</f>
        <v>1285</v>
      </c>
      <c r="Q606" s="3"/>
      <c r="R606" s="3"/>
      <c r="S606" s="3"/>
      <c r="T606" s="3" t="n">
        <f aca="false">SUM(P606:S606)</f>
        <v>1285</v>
      </c>
      <c r="V606" s="3" t="n">
        <f aca="false">SUM(T606:U606)</f>
        <v>1285</v>
      </c>
      <c r="W606" s="3"/>
      <c r="X606" s="3" t="n">
        <v>1141</v>
      </c>
      <c r="Y606" s="3"/>
      <c r="Z606" s="3" t="n">
        <f aca="false">SUM(V606:Y606)</f>
        <v>2426</v>
      </c>
      <c r="AA606" s="3" t="n">
        <v>-550</v>
      </c>
      <c r="AB606" s="3"/>
      <c r="AC606" s="3"/>
      <c r="AD606" s="3" t="n">
        <f aca="false">SUM(Z606:AC606)</f>
        <v>1876</v>
      </c>
      <c r="AI606" s="1"/>
    </row>
    <row r="607" customFormat="false" ht="15" hidden="false" customHeight="false" outlineLevel="0" collapsed="false">
      <c r="G607" s="3"/>
      <c r="H607" s="14"/>
      <c r="I607" s="14"/>
      <c r="M607" s="15" t="n">
        <v>1773</v>
      </c>
      <c r="N607" s="15"/>
      <c r="O607" s="15"/>
      <c r="P607" s="3" t="n">
        <f aca="false">SUM(L607:N607)</f>
        <v>1773</v>
      </c>
      <c r="Q607" s="3"/>
      <c r="R607" s="3"/>
      <c r="S607" s="3"/>
      <c r="T607" s="3" t="n">
        <f aca="false">SUM(P607:S607)</f>
        <v>1773</v>
      </c>
      <c r="V607" s="3" t="n">
        <f aca="false">SUM(T607:U607)</f>
        <v>1773</v>
      </c>
      <c r="W607" s="3"/>
      <c r="X607" s="3"/>
      <c r="Y607" s="3"/>
      <c r="Z607" s="3" t="n">
        <f aca="false">SUM(V607:Y607)</f>
        <v>1773</v>
      </c>
      <c r="AA607" s="3" t="n">
        <v>550</v>
      </c>
      <c r="AB607" s="3"/>
      <c r="AC607" s="3"/>
      <c r="AD607" s="3" t="n">
        <f aca="false">SUM(Z607:AC607)</f>
        <v>2323</v>
      </c>
      <c r="AI607" s="1"/>
    </row>
    <row r="608" customFormat="false" ht="15" hidden="false" customHeight="false" outlineLevel="0" collapsed="false">
      <c r="G608" s="3"/>
      <c r="H608" s="14"/>
      <c r="I608" s="14"/>
      <c r="M608" s="15"/>
      <c r="N608" s="15"/>
      <c r="O608" s="15"/>
      <c r="P608" s="3"/>
      <c r="Q608" s="3"/>
      <c r="R608" s="3"/>
      <c r="S608" s="3"/>
      <c r="T608" s="3"/>
      <c r="W608" s="3"/>
      <c r="X608" s="3"/>
      <c r="Y608" s="3"/>
      <c r="Z608" s="3"/>
      <c r="AA608" s="3"/>
      <c r="AB608" s="3"/>
      <c r="AC608" s="3"/>
      <c r="AD608" s="3"/>
      <c r="AG608" s="3" t="n">
        <v>271</v>
      </c>
      <c r="AI608" s="1"/>
    </row>
    <row r="609" customFormat="false" ht="30" hidden="false" customHeight="true" outlineLevel="0" collapsed="false">
      <c r="G609" s="3"/>
      <c r="H609" s="14"/>
      <c r="I609" s="14"/>
      <c r="M609" s="15"/>
      <c r="N609" s="15"/>
      <c r="O609" s="15"/>
      <c r="P609" s="3"/>
      <c r="Q609" s="3"/>
      <c r="R609" s="3"/>
      <c r="S609" s="3"/>
      <c r="T609" s="3"/>
      <c r="W609" s="3"/>
      <c r="X609" s="3"/>
      <c r="Y609" s="3"/>
      <c r="Z609" s="3"/>
      <c r="AA609" s="3"/>
      <c r="AB609" s="3"/>
      <c r="AC609" s="3"/>
      <c r="AD609" s="3"/>
      <c r="AG609" s="3" t="n">
        <v>271</v>
      </c>
      <c r="AI609" s="1"/>
    </row>
    <row r="610" customFormat="false" ht="15" hidden="false" customHeight="false" outlineLevel="0" collapsed="false">
      <c r="G610" s="3"/>
      <c r="H610" s="14"/>
      <c r="I610" s="14"/>
      <c r="M610" s="15"/>
      <c r="N610" s="15"/>
      <c r="O610" s="15"/>
      <c r="P610" s="3"/>
      <c r="Q610" s="3"/>
      <c r="R610" s="3"/>
      <c r="S610" s="3"/>
      <c r="T610" s="3"/>
      <c r="W610" s="3"/>
      <c r="X610" s="3"/>
      <c r="Y610" s="3"/>
      <c r="Z610" s="3"/>
      <c r="AA610" s="3"/>
      <c r="AB610" s="3"/>
      <c r="AC610" s="3"/>
      <c r="AD610" s="3"/>
      <c r="AG610" s="3" t="n">
        <v>271</v>
      </c>
      <c r="AI610" s="1"/>
    </row>
    <row r="611" customFormat="false" ht="15" hidden="false" customHeight="false" outlineLevel="0" collapsed="false">
      <c r="G611" s="3"/>
      <c r="H611" s="14"/>
      <c r="I611" s="14"/>
      <c r="M611" s="15"/>
      <c r="N611" s="15"/>
      <c r="O611" s="15"/>
      <c r="P611" s="3"/>
      <c r="Q611" s="3"/>
      <c r="R611" s="3"/>
      <c r="S611" s="3"/>
      <c r="T611" s="3"/>
      <c r="W611" s="3"/>
      <c r="X611" s="3"/>
      <c r="Y611" s="3" t="n">
        <v>16996</v>
      </c>
      <c r="Z611" s="3" t="n">
        <f aca="false">SUM(V611:Y611)</f>
        <v>16996</v>
      </c>
      <c r="AA611" s="3" t="n">
        <f aca="false">AA612</f>
        <v>0</v>
      </c>
      <c r="AB611" s="3" t="n">
        <f aca="false">AB612</f>
        <v>0</v>
      </c>
      <c r="AC611" s="3" t="n">
        <f aca="false">AC612</f>
        <v>6824</v>
      </c>
      <c r="AD611" s="3" t="n">
        <f aca="false">SUM(Z611:AC611)</f>
        <v>23820</v>
      </c>
      <c r="AI611" s="1"/>
    </row>
    <row r="612" customFormat="false" ht="15" hidden="false" customHeight="false" outlineLevel="0" collapsed="false">
      <c r="G612" s="3"/>
      <c r="H612" s="14"/>
      <c r="I612" s="14"/>
      <c r="M612" s="15"/>
      <c r="N612" s="15"/>
      <c r="O612" s="15"/>
      <c r="P612" s="3"/>
      <c r="Q612" s="3"/>
      <c r="R612" s="3"/>
      <c r="S612" s="3"/>
      <c r="T612" s="3"/>
      <c r="W612" s="3"/>
      <c r="X612" s="3"/>
      <c r="Y612" s="3" t="n">
        <v>16996</v>
      </c>
      <c r="Z612" s="3" t="n">
        <f aca="false">SUM(V612:Y612)</f>
        <v>16996</v>
      </c>
      <c r="AA612" s="3" t="n">
        <f aca="false">AA613</f>
        <v>0</v>
      </c>
      <c r="AB612" s="3" t="n">
        <f aca="false">AB613</f>
        <v>0</v>
      </c>
      <c r="AC612" s="3" t="n">
        <f aca="false">AC613</f>
        <v>6824</v>
      </c>
      <c r="AD612" s="3" t="n">
        <f aca="false">SUM(Z612:AC612)</f>
        <v>23820</v>
      </c>
      <c r="AI612" s="1"/>
    </row>
    <row r="613" customFormat="false" ht="15" hidden="false" customHeight="false" outlineLevel="0" collapsed="false">
      <c r="G613" s="3"/>
      <c r="H613" s="14"/>
      <c r="I613" s="14"/>
      <c r="M613" s="15"/>
      <c r="N613" s="15"/>
      <c r="O613" s="15"/>
      <c r="P613" s="3"/>
      <c r="Q613" s="3"/>
      <c r="R613" s="3"/>
      <c r="S613" s="3"/>
      <c r="T613" s="3"/>
      <c r="W613" s="3"/>
      <c r="X613" s="3"/>
      <c r="Y613" s="3" t="n">
        <v>16996</v>
      </c>
      <c r="Z613" s="3" t="n">
        <f aca="false">SUM(V613:Y613)</f>
        <v>16996</v>
      </c>
      <c r="AA613" s="3" t="n">
        <f aca="false">AA614+AA615</f>
        <v>0</v>
      </c>
      <c r="AB613" s="3" t="n">
        <f aca="false">AB614+AB615</f>
        <v>0</v>
      </c>
      <c r="AC613" s="3" t="n">
        <f aca="false">AC614+AC615</f>
        <v>6824</v>
      </c>
      <c r="AD613" s="3" t="n">
        <f aca="false">SUM(Z613:AC613)</f>
        <v>23820</v>
      </c>
      <c r="AI613" s="1"/>
    </row>
    <row r="614" customFormat="false" ht="15" hidden="false" customHeight="false" outlineLevel="0" collapsed="false">
      <c r="G614" s="3"/>
      <c r="H614" s="14"/>
      <c r="I614" s="14"/>
      <c r="M614" s="15"/>
      <c r="N614" s="15"/>
      <c r="O614" s="15"/>
      <c r="P614" s="3"/>
      <c r="Q614" s="3"/>
      <c r="R614" s="3"/>
      <c r="S614" s="3"/>
      <c r="T614" s="3"/>
      <c r="W614" s="3"/>
      <c r="X614" s="3"/>
      <c r="Y614" s="3" t="n">
        <v>7200</v>
      </c>
      <c r="Z614" s="3" t="n">
        <f aca="false">SUM(V614:Y614)</f>
        <v>7200</v>
      </c>
      <c r="AA614" s="3"/>
      <c r="AB614" s="3"/>
      <c r="AC614" s="3"/>
      <c r="AD614" s="3" t="n">
        <f aca="false">SUM(Z614:AC614)</f>
        <v>7200</v>
      </c>
      <c r="AI614" s="1"/>
    </row>
    <row r="615" customFormat="false" ht="15" hidden="false" customHeight="false" outlineLevel="0" collapsed="false">
      <c r="G615" s="3"/>
      <c r="H615" s="14"/>
      <c r="I615" s="14"/>
      <c r="M615" s="15"/>
      <c r="N615" s="15"/>
      <c r="O615" s="15"/>
      <c r="P615" s="3"/>
      <c r="Q615" s="3"/>
      <c r="R615" s="3"/>
      <c r="S615" s="3"/>
      <c r="T615" s="3"/>
      <c r="W615" s="3"/>
      <c r="X615" s="3"/>
      <c r="Y615" s="3" t="n">
        <v>9796</v>
      </c>
      <c r="Z615" s="3" t="n">
        <f aca="false">SUM(V615:Y615)</f>
        <v>9796</v>
      </c>
      <c r="AA615" s="3"/>
      <c r="AB615" s="3"/>
      <c r="AC615" s="3" t="n">
        <v>6824</v>
      </c>
      <c r="AD615" s="3" t="n">
        <f aca="false">SUM(Z615:AC615)</f>
        <v>16620</v>
      </c>
      <c r="AI615" s="1"/>
    </row>
    <row r="616" customFormat="false" ht="15" hidden="false" customHeight="false" outlineLevel="0" collapsed="false">
      <c r="G616" s="15" t="e">
        <f aca="false">SUM(G617+G620+G624+G628)</f>
        <v>#REF!</v>
      </c>
      <c r="H616" s="15" t="e">
        <f aca="false">SUM(H617+H620+H624+H628)</f>
        <v>#REF!</v>
      </c>
      <c r="I616" s="15" t="e">
        <f aca="false">SUM(I617+I620+I624+I628)</f>
        <v>#REF!</v>
      </c>
      <c r="J616" s="15" t="e">
        <f aca="false">SUM(J617+J620+J624+J628)</f>
        <v>#REF!</v>
      </c>
      <c r="K616" s="15" t="n">
        <f aca="false">SUM(K617+K620+K624+K628)</f>
        <v>0</v>
      </c>
      <c r="L616" s="15" t="e">
        <f aca="false">SUM(L617+L620+L624+L628)</f>
        <v>#REF!</v>
      </c>
      <c r="M616" s="15" t="e">
        <f aca="false">SUM(M617+M620+M624+M628)</f>
        <v>#REF!</v>
      </c>
      <c r="N616" s="15" t="e">
        <f aca="false">SUM(N617+N620+N624+N628)</f>
        <v>#REF!</v>
      </c>
      <c r="O616" s="15" t="n">
        <f aca="false">SUM(O617+O620+O624+O628)</f>
        <v>0</v>
      </c>
      <c r="P616" s="15" t="e">
        <f aca="false">SUM(P617+P620+P624+P628)</f>
        <v>#REF!</v>
      </c>
      <c r="Q616" s="15" t="e">
        <f aca="false">SUM(Q617+Q620+Q624+Q628)</f>
        <v>#REF!</v>
      </c>
      <c r="R616" s="15" t="e">
        <f aca="false">SUM(R617+R620+R624+R628)</f>
        <v>#REF!</v>
      </c>
      <c r="S616" s="15" t="e">
        <f aca="false">SUM(S617+S620+S624+S628)</f>
        <v>#REF!</v>
      </c>
      <c r="T616" s="15" t="n">
        <f aca="false">SUM(T617+T620+T624+T628)</f>
        <v>124642</v>
      </c>
      <c r="U616" s="15" t="n">
        <f aca="false">SUM(U617+U620+U624+U628)</f>
        <v>0</v>
      </c>
      <c r="V616" s="15" t="n">
        <f aca="false">SUM(V617+V620+V624+V628)</f>
        <v>124642</v>
      </c>
      <c r="W616" s="15" t="n">
        <f aca="false">SUM(W617+W620+W624+W628)</f>
        <v>0</v>
      </c>
      <c r="X616" s="15" t="n">
        <f aca="false">SUM(X617+X620+X624+X628)</f>
        <v>0</v>
      </c>
      <c r="Y616" s="15" t="n">
        <f aca="false">SUM(Y617+Y620+Y624+Y628)</f>
        <v>0</v>
      </c>
      <c r="Z616" s="15" t="n">
        <f aca="false">SUM(Z617+Z620+Z624+Z628)</f>
        <v>124642</v>
      </c>
      <c r="AA616" s="15" t="n">
        <f aca="false">AA617+AA620+AA624+AA628</f>
        <v>0</v>
      </c>
      <c r="AB616" s="15" t="n">
        <f aca="false">AB617+AB620+AB624+AB628</f>
        <v>0</v>
      </c>
      <c r="AC616" s="15" t="n">
        <f aca="false">AC617+AC620+AC624+AC628</f>
        <v>0</v>
      </c>
      <c r="AD616" s="15" t="n">
        <f aca="false">SUM(AD617+AD620+AD624+AD628)</f>
        <v>125642</v>
      </c>
      <c r="AE616" s="15" t="n">
        <f aca="false">SUM(AE617+AE620+AE624+AE628)</f>
        <v>0</v>
      </c>
      <c r="AF616" s="15" t="n">
        <f aca="false">SUM(AF617+AF620+AF624+AF628)</f>
        <v>0</v>
      </c>
      <c r="AG616" s="15" t="n">
        <f aca="false">SUM(AG617+AG620+AG624+AG628)</f>
        <v>1713</v>
      </c>
      <c r="AH616" s="15" t="n">
        <f aca="false">SUM(AH617+AH620+AH624+AH628)</f>
        <v>0</v>
      </c>
      <c r="AI616" s="1"/>
    </row>
    <row r="617" customFormat="false" ht="15" hidden="false" customHeight="false" outlineLevel="0" collapsed="false">
      <c r="G617" s="3" t="n">
        <v>15314</v>
      </c>
      <c r="H617" s="14"/>
      <c r="I617" s="14"/>
      <c r="J617" s="3" t="n">
        <f aca="false">SUM(G617:I617)</f>
        <v>15314</v>
      </c>
      <c r="L617" s="3" t="n">
        <f aca="false">SUM(J617:K617)</f>
        <v>15314</v>
      </c>
      <c r="M617" s="15"/>
      <c r="N617" s="15"/>
      <c r="O617" s="15"/>
      <c r="P617" s="3" t="n">
        <f aca="false">SUM(L617:N617)</f>
        <v>15314</v>
      </c>
      <c r="Q617" s="3"/>
      <c r="R617" s="3"/>
      <c r="S617" s="3"/>
      <c r="T617" s="3" t="n">
        <f aca="false">SUM(P617:S617)</f>
        <v>15314</v>
      </c>
      <c r="V617" s="3" t="n">
        <f aca="false">SUM(T617:U617)</f>
        <v>15314</v>
      </c>
      <c r="W617" s="3"/>
      <c r="X617" s="3"/>
      <c r="Y617" s="3"/>
      <c r="Z617" s="3" t="n">
        <f aca="false">SUM(V617:Y617)</f>
        <v>15314</v>
      </c>
      <c r="AA617" s="3" t="n">
        <f aca="false">AA618</f>
        <v>0</v>
      </c>
      <c r="AB617" s="3" t="n">
        <f aca="false">AB618</f>
        <v>0</v>
      </c>
      <c r="AC617" s="3" t="n">
        <f aca="false">AC618</f>
        <v>0</v>
      </c>
      <c r="AD617" s="3" t="n">
        <f aca="false">SUM(Z617:AC617)</f>
        <v>15314</v>
      </c>
      <c r="AI617" s="1"/>
    </row>
    <row r="618" customFormat="false" ht="15" hidden="false" customHeight="false" outlineLevel="0" collapsed="false">
      <c r="G618" s="3" t="n">
        <v>15314</v>
      </c>
      <c r="H618" s="14"/>
      <c r="I618" s="14"/>
      <c r="J618" s="3" t="n">
        <f aca="false">SUM(G618:I618)</f>
        <v>15314</v>
      </c>
      <c r="L618" s="3" t="n">
        <f aca="false">SUM(J618:K618)</f>
        <v>15314</v>
      </c>
      <c r="M618" s="15"/>
      <c r="N618" s="15"/>
      <c r="O618" s="15"/>
      <c r="P618" s="3" t="n">
        <f aca="false">SUM(L618:N618)</f>
        <v>15314</v>
      </c>
      <c r="Q618" s="3"/>
      <c r="R618" s="3"/>
      <c r="S618" s="3"/>
      <c r="T618" s="3" t="n">
        <f aca="false">SUM(P618:S618)</f>
        <v>15314</v>
      </c>
      <c r="V618" s="3" t="n">
        <f aca="false">SUM(T618:U618)</f>
        <v>15314</v>
      </c>
      <c r="W618" s="3"/>
      <c r="X618" s="3"/>
      <c r="Y618" s="3"/>
      <c r="Z618" s="3" t="n">
        <f aca="false">SUM(V618:Y618)</f>
        <v>15314</v>
      </c>
      <c r="AA618" s="3" t="n">
        <f aca="false">AA619</f>
        <v>0</v>
      </c>
      <c r="AB618" s="3" t="n">
        <f aca="false">AB619</f>
        <v>0</v>
      </c>
      <c r="AC618" s="3" t="n">
        <f aca="false">AC619</f>
        <v>0</v>
      </c>
      <c r="AD618" s="3" t="n">
        <f aca="false">SUM(Z618:AC618)</f>
        <v>15314</v>
      </c>
      <c r="AI618" s="1"/>
    </row>
    <row r="619" customFormat="false" ht="15" hidden="false" customHeight="false" outlineLevel="0" collapsed="false">
      <c r="G619" s="3" t="n">
        <v>15314</v>
      </c>
      <c r="H619" s="14"/>
      <c r="I619" s="14"/>
      <c r="J619" s="3" t="n">
        <f aca="false">SUM(G619:I619)</f>
        <v>15314</v>
      </c>
      <c r="L619" s="3" t="n">
        <f aca="false">SUM(J619:K619)</f>
        <v>15314</v>
      </c>
      <c r="M619" s="15"/>
      <c r="N619" s="15"/>
      <c r="O619" s="15"/>
      <c r="P619" s="3" t="n">
        <f aca="false">SUM(L619:N619)</f>
        <v>15314</v>
      </c>
      <c r="Q619" s="3"/>
      <c r="R619" s="3"/>
      <c r="S619" s="3"/>
      <c r="T619" s="3" t="n">
        <f aca="false">SUM(P619:S619)</f>
        <v>15314</v>
      </c>
      <c r="V619" s="3" t="n">
        <f aca="false">SUM(T619:U619)</f>
        <v>15314</v>
      </c>
      <c r="W619" s="3"/>
      <c r="X619" s="3"/>
      <c r="Y619" s="3"/>
      <c r="Z619" s="3" t="n">
        <f aca="false">SUM(V619:Y619)</f>
        <v>15314</v>
      </c>
      <c r="AA619" s="3"/>
      <c r="AB619" s="3"/>
      <c r="AC619" s="3"/>
      <c r="AD619" s="3" t="n">
        <f aca="false">SUM(Z619:AC619)</f>
        <v>15314</v>
      </c>
      <c r="AI619" s="1"/>
    </row>
    <row r="620" customFormat="false" ht="81" hidden="false" customHeight="true" outlineLevel="0" collapsed="false">
      <c r="G620" s="3" t="n">
        <v>36565</v>
      </c>
      <c r="H620" s="14"/>
      <c r="I620" s="14"/>
      <c r="J620" s="3" t="n">
        <f aca="false">SUM(G620:I620)</f>
        <v>36565</v>
      </c>
      <c r="L620" s="3" t="n">
        <f aca="false">SUM(J620:K620)</f>
        <v>36565</v>
      </c>
      <c r="M620" s="15"/>
      <c r="N620" s="15"/>
      <c r="O620" s="15"/>
      <c r="P620" s="3" t="n">
        <f aca="false">SUM(L620:N620)</f>
        <v>36565</v>
      </c>
      <c r="Q620" s="3"/>
      <c r="R620" s="3"/>
      <c r="S620" s="3"/>
      <c r="T620" s="3" t="n">
        <f aca="false">SUM(P620:S620)</f>
        <v>36565</v>
      </c>
      <c r="V620" s="3" t="n">
        <f aca="false">SUM(T620:U620)</f>
        <v>36565</v>
      </c>
      <c r="W620" s="3"/>
      <c r="X620" s="3"/>
      <c r="Y620" s="3"/>
      <c r="Z620" s="3" t="n">
        <f aca="false">SUM(V620:Y620)</f>
        <v>36565</v>
      </c>
      <c r="AA620" s="3" t="n">
        <f aca="false">AA621</f>
        <v>0</v>
      </c>
      <c r="AB620" s="3" t="n">
        <f aca="false">AB621</f>
        <v>0</v>
      </c>
      <c r="AC620" s="3" t="n">
        <f aca="false">AC621</f>
        <v>0</v>
      </c>
      <c r="AD620" s="3" t="n">
        <f aca="false">SUM(Z620:AC620)</f>
        <v>36565</v>
      </c>
      <c r="AG620" s="3" t="n">
        <v>1000</v>
      </c>
      <c r="AI620" s="1"/>
    </row>
    <row r="621" customFormat="false" ht="15" hidden="false" customHeight="false" outlineLevel="0" collapsed="false">
      <c r="G621" s="3" t="n">
        <v>36565</v>
      </c>
      <c r="H621" s="14"/>
      <c r="I621" s="14"/>
      <c r="J621" s="3" t="n">
        <f aca="false">SUM(G621:I621)</f>
        <v>36565</v>
      </c>
      <c r="L621" s="3" t="n">
        <f aca="false">SUM(J621:K621)</f>
        <v>36565</v>
      </c>
      <c r="M621" s="15"/>
      <c r="N621" s="15"/>
      <c r="O621" s="15"/>
      <c r="P621" s="3" t="n">
        <f aca="false">SUM(L621:N621)</f>
        <v>36565</v>
      </c>
      <c r="Q621" s="3"/>
      <c r="R621" s="3"/>
      <c r="S621" s="3"/>
      <c r="T621" s="3" t="n">
        <f aca="false">SUM(P621:S621)</f>
        <v>36565</v>
      </c>
      <c r="V621" s="3" t="n">
        <f aca="false">SUM(T621:U621)</f>
        <v>36565</v>
      </c>
      <c r="W621" s="3"/>
      <c r="X621" s="3"/>
      <c r="Y621" s="3"/>
      <c r="Z621" s="3" t="n">
        <f aca="false">SUM(V621:Y621)</f>
        <v>36565</v>
      </c>
      <c r="AA621" s="3" t="n">
        <f aca="false">AA622+AA623</f>
        <v>0</v>
      </c>
      <c r="AB621" s="3" t="n">
        <f aca="false">AB622+AB623</f>
        <v>0</v>
      </c>
      <c r="AC621" s="3" t="n">
        <f aca="false">AC622+AC623</f>
        <v>0</v>
      </c>
      <c r="AD621" s="3" t="n">
        <f aca="false">SUM(Z621:AC621)</f>
        <v>36565</v>
      </c>
      <c r="AG621" s="3" t="n">
        <v>1000</v>
      </c>
      <c r="AI621" s="1"/>
    </row>
    <row r="622" customFormat="false" ht="15" hidden="false" customHeight="false" outlineLevel="0" collapsed="false">
      <c r="G622" s="3" t="n">
        <v>4056</v>
      </c>
      <c r="H622" s="14"/>
      <c r="I622" s="14"/>
      <c r="J622" s="3" t="n">
        <f aca="false">SUM(G622:I622)</f>
        <v>4056</v>
      </c>
      <c r="L622" s="3" t="n">
        <f aca="false">SUM(J622:K622)</f>
        <v>4056</v>
      </c>
      <c r="M622" s="15"/>
      <c r="N622" s="15"/>
      <c r="O622" s="15"/>
      <c r="P622" s="3" t="n">
        <f aca="false">SUM(L622:N622)</f>
        <v>4056</v>
      </c>
      <c r="Q622" s="3"/>
      <c r="R622" s="3"/>
      <c r="S622" s="3"/>
      <c r="T622" s="3" t="n">
        <f aca="false">SUM(P622:S622)</f>
        <v>4056</v>
      </c>
      <c r="V622" s="3" t="n">
        <f aca="false">SUM(T622:U622)</f>
        <v>4056</v>
      </c>
      <c r="W622" s="3"/>
      <c r="X622" s="3"/>
      <c r="Y622" s="3"/>
      <c r="Z622" s="3" t="n">
        <f aca="false">SUM(V622:Y622)</f>
        <v>4056</v>
      </c>
      <c r="AA622" s="3"/>
      <c r="AB622" s="3"/>
      <c r="AC622" s="3"/>
      <c r="AD622" s="3" t="n">
        <f aca="false">SUM(Z622:AC622)</f>
        <v>4056</v>
      </c>
      <c r="AI622" s="1"/>
    </row>
    <row r="623" customFormat="false" ht="15" hidden="false" customHeight="false" outlineLevel="0" collapsed="false">
      <c r="G623" s="3" t="n">
        <v>32509</v>
      </c>
      <c r="H623" s="14"/>
      <c r="I623" s="14"/>
      <c r="J623" s="3" t="n">
        <f aca="false">SUM(G623:I623)</f>
        <v>32509</v>
      </c>
      <c r="L623" s="3" t="n">
        <f aca="false">SUM(J623:K623)</f>
        <v>32509</v>
      </c>
      <c r="M623" s="15"/>
      <c r="N623" s="15"/>
      <c r="O623" s="15"/>
      <c r="P623" s="3" t="n">
        <f aca="false">SUM(L623:N623)</f>
        <v>32509</v>
      </c>
      <c r="Q623" s="3"/>
      <c r="R623" s="3"/>
      <c r="S623" s="3"/>
      <c r="T623" s="3" t="n">
        <f aca="false">SUM(P623:S623)</f>
        <v>32509</v>
      </c>
      <c r="V623" s="3" t="n">
        <f aca="false">SUM(T623:U623)</f>
        <v>32509</v>
      </c>
      <c r="W623" s="3"/>
      <c r="X623" s="3"/>
      <c r="Y623" s="3"/>
      <c r="Z623" s="3" t="n">
        <f aca="false">SUM(V623:Y623)</f>
        <v>32509</v>
      </c>
      <c r="AA623" s="3"/>
      <c r="AB623" s="3"/>
      <c r="AC623" s="3"/>
      <c r="AD623" s="3" t="n">
        <f aca="false">SUM(Z623:AC623)</f>
        <v>32509</v>
      </c>
      <c r="AG623" s="3" t="n">
        <v>1000</v>
      </c>
      <c r="AI623" s="1"/>
    </row>
    <row r="624" customFormat="false" ht="15" hidden="false" customHeight="false" outlineLevel="0" collapsed="false">
      <c r="G624" s="3" t="n">
        <v>4701</v>
      </c>
      <c r="H624" s="14"/>
      <c r="I624" s="14"/>
      <c r="J624" s="3" t="n">
        <f aca="false">SUM(G624:I624)</f>
        <v>4701</v>
      </c>
      <c r="L624" s="3" t="n">
        <f aca="false">SUM(J624:K624)</f>
        <v>4701</v>
      </c>
      <c r="M624" s="15"/>
      <c r="N624" s="15"/>
      <c r="O624" s="15"/>
      <c r="P624" s="3" t="n">
        <f aca="false">SUM(L624:N624)</f>
        <v>4701</v>
      </c>
      <c r="Q624" s="3"/>
      <c r="R624" s="3"/>
      <c r="S624" s="3"/>
      <c r="T624" s="3" t="n">
        <f aca="false">SUM(P624:S624)</f>
        <v>4701</v>
      </c>
      <c r="V624" s="3" t="n">
        <f aca="false">SUM(T624:U624)</f>
        <v>4701</v>
      </c>
      <c r="W624" s="3"/>
      <c r="X624" s="3"/>
      <c r="Y624" s="3"/>
      <c r="Z624" s="3" t="n">
        <f aca="false">SUM(V624:Y624)</f>
        <v>4701</v>
      </c>
      <c r="AA624" s="3" t="n">
        <f aca="false">AA625</f>
        <v>0</v>
      </c>
      <c r="AB624" s="3" t="n">
        <f aca="false">AB625</f>
        <v>0</v>
      </c>
      <c r="AC624" s="3" t="n">
        <f aca="false">AC625</f>
        <v>0</v>
      </c>
      <c r="AD624" s="3" t="n">
        <f aca="false">SUM(Z624:AC624)</f>
        <v>4701</v>
      </c>
      <c r="AI624" s="1"/>
    </row>
    <row r="625" customFormat="false" ht="15" hidden="false" customHeight="false" outlineLevel="0" collapsed="false">
      <c r="G625" s="3" t="n">
        <v>4701</v>
      </c>
      <c r="H625" s="14"/>
      <c r="I625" s="14"/>
      <c r="J625" s="3" t="n">
        <f aca="false">SUM(G625:I625)</f>
        <v>4701</v>
      </c>
      <c r="L625" s="3" t="n">
        <f aca="false">SUM(J625:K625)</f>
        <v>4701</v>
      </c>
      <c r="M625" s="15"/>
      <c r="N625" s="15"/>
      <c r="O625" s="15"/>
      <c r="P625" s="3" t="n">
        <f aca="false">SUM(L625:N625)</f>
        <v>4701</v>
      </c>
      <c r="Q625" s="3"/>
      <c r="R625" s="3"/>
      <c r="S625" s="3"/>
      <c r="T625" s="3" t="n">
        <f aca="false">SUM(P625:S625)</f>
        <v>4701</v>
      </c>
      <c r="V625" s="3" t="n">
        <f aca="false">SUM(T625:U625)</f>
        <v>4701</v>
      </c>
      <c r="W625" s="3"/>
      <c r="X625" s="3"/>
      <c r="Y625" s="3"/>
      <c r="Z625" s="3" t="n">
        <f aca="false">SUM(V625:Y625)</f>
        <v>4701</v>
      </c>
      <c r="AA625" s="3" t="n">
        <f aca="false">AA626</f>
        <v>0</v>
      </c>
      <c r="AB625" s="3" t="n">
        <f aca="false">AB626</f>
        <v>0</v>
      </c>
      <c r="AC625" s="3" t="n">
        <f aca="false">AC626</f>
        <v>0</v>
      </c>
      <c r="AD625" s="3" t="n">
        <f aca="false">SUM(Z625:AC625)</f>
        <v>4701</v>
      </c>
      <c r="AI625" s="1"/>
    </row>
    <row r="626" customFormat="false" ht="53.25" hidden="false" customHeight="true" outlineLevel="0" collapsed="false">
      <c r="G626" s="3" t="n">
        <v>4701</v>
      </c>
      <c r="H626" s="14"/>
      <c r="I626" s="14"/>
      <c r="J626" s="3" t="n">
        <f aca="false">SUM(G626:I626)</f>
        <v>4701</v>
      </c>
      <c r="L626" s="3" t="n">
        <f aca="false">SUM(J626:K626)</f>
        <v>4701</v>
      </c>
      <c r="M626" s="15"/>
      <c r="N626" s="15"/>
      <c r="O626" s="15"/>
      <c r="P626" s="3" t="n">
        <f aca="false">SUM(L626:N626)</f>
        <v>4701</v>
      </c>
      <c r="Q626" s="3"/>
      <c r="R626" s="3"/>
      <c r="S626" s="3"/>
      <c r="T626" s="3" t="n">
        <f aca="false">SUM(P626:S626)</f>
        <v>4701</v>
      </c>
      <c r="V626" s="3" t="n">
        <f aca="false">SUM(T626:U626)</f>
        <v>4701</v>
      </c>
      <c r="W626" s="3"/>
      <c r="X626" s="3"/>
      <c r="Y626" s="3"/>
      <c r="Z626" s="3" t="n">
        <f aca="false">SUM(V626:Y626)</f>
        <v>4701</v>
      </c>
      <c r="AA626" s="3" t="n">
        <f aca="false">AA627</f>
        <v>0</v>
      </c>
      <c r="AB626" s="3" t="n">
        <f aca="false">AB627</f>
        <v>0</v>
      </c>
      <c r="AC626" s="3" t="n">
        <f aca="false">AC627</f>
        <v>0</v>
      </c>
      <c r="AD626" s="3" t="n">
        <f aca="false">SUM(Z626:AC626)</f>
        <v>4701</v>
      </c>
      <c r="AI626" s="1"/>
    </row>
    <row r="627" customFormat="false" ht="15" hidden="false" customHeight="false" outlineLevel="0" collapsed="false">
      <c r="G627" s="3" t="n">
        <v>4701</v>
      </c>
      <c r="H627" s="14"/>
      <c r="I627" s="14"/>
      <c r="J627" s="3" t="n">
        <f aca="false">SUM(G627:I627)</f>
        <v>4701</v>
      </c>
      <c r="L627" s="3" t="n">
        <f aca="false">SUM(J627:K627)</f>
        <v>4701</v>
      </c>
      <c r="M627" s="15"/>
      <c r="N627" s="15"/>
      <c r="O627" s="15"/>
      <c r="P627" s="3" t="n">
        <f aca="false">SUM(L627:N627)</f>
        <v>4701</v>
      </c>
      <c r="Q627" s="3"/>
      <c r="R627" s="3"/>
      <c r="S627" s="3"/>
      <c r="T627" s="3" t="n">
        <f aca="false">SUM(P627:S627)</f>
        <v>4701</v>
      </c>
      <c r="V627" s="3" t="n">
        <f aca="false">SUM(T627:U627)</f>
        <v>4701</v>
      </c>
      <c r="W627" s="3"/>
      <c r="X627" s="3"/>
      <c r="Y627" s="3"/>
      <c r="Z627" s="3" t="n">
        <f aca="false">SUM(V627:Y627)</f>
        <v>4701</v>
      </c>
      <c r="AA627" s="3"/>
      <c r="AB627" s="3"/>
      <c r="AC627" s="3"/>
      <c r="AD627" s="3" t="n">
        <f aca="false">SUM(Z627:AC627)</f>
        <v>4701</v>
      </c>
      <c r="AI627" s="1"/>
    </row>
    <row r="628" customFormat="false" ht="15" hidden="false" customHeight="false" outlineLevel="0" collapsed="false">
      <c r="G628" s="3" t="e">
        <f aca="false">SUM(G629+G632+G636+#REF!+G640+G644+G647)</f>
        <v>#REF!</v>
      </c>
      <c r="H628" s="3" t="e">
        <f aca="false">SUM(H629+H632+H636+#REF!+H640+H644+H647)</f>
        <v>#REF!</v>
      </c>
      <c r="I628" s="3" t="e">
        <f aca="false">SUM(I629+I632+I636+#REF!+I640+I644+I647)</f>
        <v>#REF!</v>
      </c>
      <c r="J628" s="3" t="e">
        <f aca="false">SUM(J629+J632+J636+#REF!+J640+J644+J647)</f>
        <v>#REF!</v>
      </c>
      <c r="L628" s="3" t="e">
        <f aca="false">SUM(J628:K628)</f>
        <v>#REF!</v>
      </c>
      <c r="M628" s="15" t="e">
        <f aca="false">SUM(M629+M632+M636+#REF!+M640+M644+M647)</f>
        <v>#REF!</v>
      </c>
      <c r="N628" s="15" t="e">
        <f aca="false">SUM(N629+N632+N636+#REF!+N640+N644+N647)</f>
        <v>#REF!</v>
      </c>
      <c r="O628" s="15"/>
      <c r="P628" s="15" t="e">
        <f aca="false">SUM(P629+P632+P636+#REF!+P640+P644+P647)</f>
        <v>#REF!</v>
      </c>
      <c r="Q628" s="15" t="e">
        <f aca="false">SUM(Q629+Q632+Q636+#REF!+Q640+Q644+Q647)</f>
        <v>#REF!</v>
      </c>
      <c r="R628" s="15" t="e">
        <f aca="false">SUM(R629+R632+R636+#REF!+R640+R644+R647)</f>
        <v>#REF!</v>
      </c>
      <c r="S628" s="15" t="e">
        <f aca="false">SUM(S629+S632+S636+#REF!+S640+S644+S647)</f>
        <v>#REF!</v>
      </c>
      <c r="T628" s="15" t="n">
        <f aca="false">SUM(T629+T632+T636+T640+T644+T647)</f>
        <v>68062</v>
      </c>
      <c r="V628" s="3" t="n">
        <f aca="false">SUM(T628:U628)</f>
        <v>68062</v>
      </c>
      <c r="W628" s="3"/>
      <c r="X628" s="3"/>
      <c r="Y628" s="3"/>
      <c r="Z628" s="3" t="n">
        <f aca="false">SUM(V628:Y628)</f>
        <v>68062</v>
      </c>
      <c r="AA628" s="3" t="n">
        <f aca="false">AA629+AA632+AA636+AA640+AA644+AA647</f>
        <v>0</v>
      </c>
      <c r="AB628" s="3" t="n">
        <f aca="false">AB629+AB632+AB636+AB640+AB644+AB647</f>
        <v>0</v>
      </c>
      <c r="AC628" s="3" t="n">
        <f aca="false">AC629+AC632+AC636+AC640+AC644+AC647</f>
        <v>0</v>
      </c>
      <c r="AD628" s="3" t="n">
        <f aca="false">SUM(AD629+AD632+AD636+AD640+AD644+AD647)</f>
        <v>69062</v>
      </c>
      <c r="AE628" s="3" t="n">
        <f aca="false">SUM(AE629+AE632+AE636+AE640+AE644+AE647)</f>
        <v>0</v>
      </c>
      <c r="AF628" s="3" t="n">
        <f aca="false">SUM(AF629+AF632+AF636+AF640+AF644+AF647)</f>
        <v>0</v>
      </c>
      <c r="AG628" s="3" t="n">
        <f aca="false">SUM(AG629+AG632+AG636+AG640+AG644+AG647)</f>
        <v>713</v>
      </c>
      <c r="AH628" s="3" t="n">
        <f aca="false">SUM(AH629+AH632+AH636+AH640+AH644+AH647)</f>
        <v>0</v>
      </c>
      <c r="AI628" s="1"/>
    </row>
    <row r="629" customFormat="false" ht="15" hidden="false" customHeight="false" outlineLevel="0" collapsed="false">
      <c r="G629" s="3" t="n">
        <v>5000</v>
      </c>
      <c r="H629" s="14"/>
      <c r="I629" s="14"/>
      <c r="J629" s="3" t="n">
        <f aca="false">SUM(G629:I629)</f>
        <v>5000</v>
      </c>
      <c r="L629" s="3" t="n">
        <f aca="false">SUM(J629:K629)</f>
        <v>5000</v>
      </c>
      <c r="M629" s="15"/>
      <c r="N629" s="15"/>
      <c r="O629" s="15"/>
      <c r="P629" s="3" t="n">
        <f aca="false">SUM(L629:N629)</f>
        <v>5000</v>
      </c>
      <c r="Q629" s="3"/>
      <c r="R629" s="3"/>
      <c r="S629" s="3"/>
      <c r="T629" s="3" t="n">
        <f aca="false">SUM(P629:S629)</f>
        <v>5000</v>
      </c>
      <c r="V629" s="3" t="n">
        <f aca="false">SUM(T629:U629)</f>
        <v>5000</v>
      </c>
      <c r="W629" s="3"/>
      <c r="X629" s="3"/>
      <c r="Y629" s="3"/>
      <c r="Z629" s="3" t="n">
        <f aca="false">SUM(V629:Y629)</f>
        <v>5000</v>
      </c>
      <c r="AA629" s="3" t="n">
        <f aca="false">AA630</f>
        <v>0</v>
      </c>
      <c r="AB629" s="3" t="n">
        <f aca="false">AB630</f>
        <v>0</v>
      </c>
      <c r="AC629" s="3" t="n">
        <f aca="false">AC630</f>
        <v>0</v>
      </c>
      <c r="AD629" s="3" t="n">
        <f aca="false">SUM(Z629:AC629)</f>
        <v>5000</v>
      </c>
      <c r="AI629" s="1"/>
    </row>
    <row r="630" customFormat="false" ht="15" hidden="false" customHeight="false" outlineLevel="0" collapsed="false">
      <c r="G630" s="3" t="n">
        <v>5000</v>
      </c>
      <c r="H630" s="14"/>
      <c r="I630" s="14"/>
      <c r="J630" s="3" t="n">
        <f aca="false">SUM(G630:I630)</f>
        <v>5000</v>
      </c>
      <c r="L630" s="3" t="n">
        <f aca="false">SUM(J630:K630)</f>
        <v>5000</v>
      </c>
      <c r="M630" s="15"/>
      <c r="N630" s="15"/>
      <c r="O630" s="15"/>
      <c r="P630" s="3" t="n">
        <f aca="false">SUM(L630:N630)</f>
        <v>5000</v>
      </c>
      <c r="Q630" s="3"/>
      <c r="R630" s="3"/>
      <c r="S630" s="3"/>
      <c r="T630" s="3" t="n">
        <f aca="false">SUM(P630:S630)</f>
        <v>5000</v>
      </c>
      <c r="V630" s="3" t="n">
        <f aca="false">SUM(T630:U630)</f>
        <v>5000</v>
      </c>
      <c r="W630" s="3"/>
      <c r="X630" s="3"/>
      <c r="Y630" s="3"/>
      <c r="Z630" s="3" t="n">
        <f aca="false">SUM(V630:Y630)</f>
        <v>5000</v>
      </c>
      <c r="AA630" s="3" t="n">
        <f aca="false">AA631</f>
        <v>0</v>
      </c>
      <c r="AB630" s="3" t="n">
        <f aca="false">AB631</f>
        <v>0</v>
      </c>
      <c r="AC630" s="3" t="n">
        <f aca="false">AC631</f>
        <v>0</v>
      </c>
      <c r="AD630" s="3" t="n">
        <f aca="false">SUM(Z630:AC630)</f>
        <v>5000</v>
      </c>
      <c r="AI630" s="1"/>
    </row>
    <row r="631" customFormat="false" ht="15" hidden="false" customHeight="false" outlineLevel="0" collapsed="false">
      <c r="G631" s="3" t="n">
        <v>5000</v>
      </c>
      <c r="H631" s="14"/>
      <c r="I631" s="14"/>
      <c r="J631" s="3" t="n">
        <f aca="false">SUM(G631:I631)</f>
        <v>5000</v>
      </c>
      <c r="L631" s="3" t="n">
        <f aca="false">SUM(J631:K631)</f>
        <v>5000</v>
      </c>
      <c r="M631" s="15"/>
      <c r="N631" s="15"/>
      <c r="O631" s="15"/>
      <c r="P631" s="3" t="n">
        <f aca="false">SUM(L631:N631)</f>
        <v>5000</v>
      </c>
      <c r="Q631" s="3"/>
      <c r="R631" s="3"/>
      <c r="S631" s="3"/>
      <c r="T631" s="3" t="n">
        <f aca="false">SUM(P631:S631)</f>
        <v>5000</v>
      </c>
      <c r="V631" s="3" t="n">
        <f aca="false">SUM(T631:U631)</f>
        <v>5000</v>
      </c>
      <c r="W631" s="3"/>
      <c r="X631" s="3"/>
      <c r="Y631" s="3"/>
      <c r="Z631" s="3" t="n">
        <f aca="false">SUM(V631:Y631)</f>
        <v>5000</v>
      </c>
      <c r="AA631" s="3"/>
      <c r="AB631" s="3"/>
      <c r="AC631" s="3"/>
      <c r="AD631" s="3" t="n">
        <f aca="false">SUM(Z631:AC631)</f>
        <v>5000</v>
      </c>
      <c r="AI631" s="1"/>
    </row>
    <row r="632" customFormat="false" ht="51.75" hidden="false" customHeight="true" outlineLevel="0" collapsed="false">
      <c r="G632" s="3" t="n">
        <v>22600</v>
      </c>
      <c r="H632" s="14" t="n">
        <v>1678</v>
      </c>
      <c r="I632" s="14"/>
      <c r="J632" s="3" t="n">
        <f aca="false">SUM(G632:I632)</f>
        <v>24278</v>
      </c>
      <c r="L632" s="3" t="n">
        <f aca="false">SUM(J632:K632)</f>
        <v>24278</v>
      </c>
      <c r="M632" s="15"/>
      <c r="N632" s="15" t="n">
        <v>1905</v>
      </c>
      <c r="O632" s="15"/>
      <c r="P632" s="3" t="n">
        <f aca="false">SUM(L632:N632)</f>
        <v>26183</v>
      </c>
      <c r="Q632" s="3" t="n">
        <v>16440</v>
      </c>
      <c r="R632" s="3"/>
      <c r="S632" s="3"/>
      <c r="T632" s="3" t="n">
        <f aca="false">SUM(P632:S632)</f>
        <v>42623</v>
      </c>
      <c r="V632" s="3" t="n">
        <f aca="false">SUM(T632:U632)</f>
        <v>42623</v>
      </c>
      <c r="W632" s="3"/>
      <c r="X632" s="3"/>
      <c r="Y632" s="3"/>
      <c r="Z632" s="3" t="n">
        <f aca="false">SUM(V632:Y632)</f>
        <v>42623</v>
      </c>
      <c r="AA632" s="3" t="n">
        <f aca="false">AA633</f>
        <v>0</v>
      </c>
      <c r="AB632" s="3" t="n">
        <f aca="false">AB633</f>
        <v>0</v>
      </c>
      <c r="AC632" s="3" t="n">
        <f aca="false">AC633</f>
        <v>0</v>
      </c>
      <c r="AD632" s="3" t="n">
        <v>43623</v>
      </c>
      <c r="AG632" s="3" t="n">
        <v>713</v>
      </c>
      <c r="AI632" s="1"/>
    </row>
    <row r="633" customFormat="false" ht="15" hidden="false" customHeight="false" outlineLevel="0" collapsed="false">
      <c r="G633" s="3" t="n">
        <f aca="false">SUM(G634:G635)</f>
        <v>22600</v>
      </c>
      <c r="H633" s="14" t="n">
        <v>1678</v>
      </c>
      <c r="I633" s="14"/>
      <c r="J633" s="3" t="n">
        <f aca="false">SUM(G633:I633)</f>
        <v>24278</v>
      </c>
      <c r="L633" s="3" t="n">
        <f aca="false">SUM(J633:K633)</f>
        <v>24278</v>
      </c>
      <c r="M633" s="15"/>
      <c r="N633" s="15" t="n">
        <f aca="false">SUM(N634:N635)</f>
        <v>1905</v>
      </c>
      <c r="O633" s="15"/>
      <c r="P633" s="3" t="n">
        <f aca="false">SUM(L633:N633)</f>
        <v>26183</v>
      </c>
      <c r="Q633" s="3" t="n">
        <v>16440</v>
      </c>
      <c r="R633" s="3"/>
      <c r="S633" s="3"/>
      <c r="T633" s="3" t="n">
        <f aca="false">SUM(P633:S633)</f>
        <v>42623</v>
      </c>
      <c r="V633" s="3" t="n">
        <f aca="false">SUM(T633:U633)</f>
        <v>42623</v>
      </c>
      <c r="W633" s="3"/>
      <c r="X633" s="3"/>
      <c r="Y633" s="3"/>
      <c r="Z633" s="3" t="n">
        <f aca="false">SUM(V633:Y633)</f>
        <v>42623</v>
      </c>
      <c r="AA633" s="3" t="n">
        <f aca="false">AA634+AA635</f>
        <v>0</v>
      </c>
      <c r="AB633" s="3" t="n">
        <f aca="false">AB634+AB635</f>
        <v>0</v>
      </c>
      <c r="AC633" s="3" t="n">
        <f aca="false">AC634+AC635</f>
        <v>0</v>
      </c>
      <c r="AD633" s="3" t="n">
        <f aca="false">SUM(AD634:AD635)</f>
        <v>43623</v>
      </c>
      <c r="AG633" s="3" t="n">
        <f aca="false">SUM(AG634:AG635)</f>
        <v>713</v>
      </c>
      <c r="AI633" s="1"/>
    </row>
    <row r="634" customFormat="false" ht="15" hidden="false" customHeight="false" outlineLevel="0" collapsed="false">
      <c r="G634" s="3" t="n">
        <v>6900</v>
      </c>
      <c r="H634" s="14"/>
      <c r="I634" s="14"/>
      <c r="J634" s="3" t="n">
        <f aca="false">SUM(G634:I634)</f>
        <v>6900</v>
      </c>
      <c r="L634" s="3" t="n">
        <f aca="false">SUM(J634:K634)</f>
        <v>6900</v>
      </c>
      <c r="M634" s="15"/>
      <c r="N634" s="15" t="n">
        <v>169</v>
      </c>
      <c r="O634" s="15"/>
      <c r="P634" s="3" t="n">
        <f aca="false">SUM(L634:N634)</f>
        <v>7069</v>
      </c>
      <c r="Q634" s="3" t="n">
        <v>14944</v>
      </c>
      <c r="R634" s="3"/>
      <c r="S634" s="3"/>
      <c r="T634" s="3" t="n">
        <f aca="false">SUM(P634:S634)</f>
        <v>22013</v>
      </c>
      <c r="V634" s="3" t="n">
        <f aca="false">SUM(T634:U634)</f>
        <v>22013</v>
      </c>
      <c r="W634" s="3"/>
      <c r="X634" s="3"/>
      <c r="Y634" s="3"/>
      <c r="Z634" s="3" t="n">
        <f aca="false">SUM(V634:Y634)</f>
        <v>22013</v>
      </c>
      <c r="AA634" s="3"/>
      <c r="AB634" s="3"/>
      <c r="AC634" s="3"/>
      <c r="AD634" s="3" t="n">
        <f aca="false">SUM(Z634:AC634)</f>
        <v>22013</v>
      </c>
      <c r="AG634" s="3" t="n">
        <v>628</v>
      </c>
      <c r="AI634" s="1"/>
    </row>
    <row r="635" customFormat="false" ht="15" hidden="false" customHeight="false" outlineLevel="0" collapsed="false">
      <c r="G635" s="3" t="n">
        <v>15700</v>
      </c>
      <c r="H635" s="14" t="n">
        <v>1678</v>
      </c>
      <c r="I635" s="14"/>
      <c r="J635" s="3" t="n">
        <f aca="false">SUM(G635:I635)</f>
        <v>17378</v>
      </c>
      <c r="L635" s="3" t="n">
        <f aca="false">SUM(J635:K635)</f>
        <v>17378</v>
      </c>
      <c r="M635" s="15"/>
      <c r="N635" s="15" t="n">
        <v>1736</v>
      </c>
      <c r="O635" s="15"/>
      <c r="P635" s="3" t="n">
        <f aca="false">SUM(L635:N635)</f>
        <v>19114</v>
      </c>
      <c r="Q635" s="3" t="n">
        <v>1496</v>
      </c>
      <c r="R635" s="3"/>
      <c r="S635" s="3"/>
      <c r="T635" s="3" t="n">
        <f aca="false">SUM(P635:S635)</f>
        <v>20610</v>
      </c>
      <c r="V635" s="3" t="n">
        <f aca="false">SUM(T635:U635)</f>
        <v>20610</v>
      </c>
      <c r="W635" s="3"/>
      <c r="X635" s="3"/>
      <c r="Y635" s="3"/>
      <c r="Z635" s="3" t="n">
        <f aca="false">SUM(V635:Y635)</f>
        <v>20610</v>
      </c>
      <c r="AA635" s="3"/>
      <c r="AB635" s="3"/>
      <c r="AC635" s="3"/>
      <c r="AD635" s="3" t="n">
        <v>21610</v>
      </c>
      <c r="AG635" s="3" t="n">
        <v>85</v>
      </c>
      <c r="AI635" s="1"/>
    </row>
    <row r="636" customFormat="false" ht="15" hidden="false" customHeight="false" outlineLevel="0" collapsed="false">
      <c r="G636" s="3" t="n">
        <v>3553</v>
      </c>
      <c r="H636" s="14"/>
      <c r="I636" s="14"/>
      <c r="J636" s="3" t="n">
        <f aca="false">SUM(G636:I636)</f>
        <v>3553</v>
      </c>
      <c r="L636" s="3" t="n">
        <f aca="false">SUM(J636:K636)</f>
        <v>3553</v>
      </c>
      <c r="M636" s="15"/>
      <c r="N636" s="15"/>
      <c r="O636" s="15"/>
      <c r="P636" s="3" t="n">
        <f aca="false">SUM(L636:N636)</f>
        <v>3553</v>
      </c>
      <c r="Q636" s="3"/>
      <c r="R636" s="3"/>
      <c r="S636" s="3"/>
      <c r="T636" s="3" t="n">
        <f aca="false">SUM(P636:S636)</f>
        <v>3553</v>
      </c>
      <c r="V636" s="3" t="n">
        <f aca="false">SUM(T636:U636)</f>
        <v>3553</v>
      </c>
      <c r="W636" s="3"/>
      <c r="X636" s="3"/>
      <c r="Y636" s="3"/>
      <c r="Z636" s="3" t="n">
        <f aca="false">SUM(V636:Y636)</f>
        <v>3553</v>
      </c>
      <c r="AA636" s="3" t="n">
        <f aca="false">AA637</f>
        <v>0</v>
      </c>
      <c r="AB636" s="3" t="n">
        <f aca="false">AB637</f>
        <v>0</v>
      </c>
      <c r="AC636" s="3" t="n">
        <f aca="false">AC637</f>
        <v>0</v>
      </c>
      <c r="AD636" s="3" t="n">
        <f aca="false">SUM(Z636:AC636)</f>
        <v>3553</v>
      </c>
      <c r="AI636" s="1"/>
    </row>
    <row r="637" customFormat="false" ht="15" hidden="false" customHeight="false" outlineLevel="0" collapsed="false">
      <c r="G637" s="3" t="n">
        <v>3553</v>
      </c>
      <c r="H637" s="14"/>
      <c r="I637" s="14"/>
      <c r="J637" s="3" t="n">
        <f aca="false">SUM(G637:I637)</f>
        <v>3553</v>
      </c>
      <c r="L637" s="3" t="n">
        <f aca="false">SUM(J637:K637)</f>
        <v>3553</v>
      </c>
      <c r="M637" s="15"/>
      <c r="N637" s="15"/>
      <c r="O637" s="15"/>
      <c r="P637" s="3" t="n">
        <f aca="false">SUM(L637:N637)</f>
        <v>3553</v>
      </c>
      <c r="Q637" s="3"/>
      <c r="R637" s="3"/>
      <c r="S637" s="3"/>
      <c r="T637" s="3" t="n">
        <f aca="false">SUM(P637:S637)</f>
        <v>3553</v>
      </c>
      <c r="V637" s="3" t="n">
        <f aca="false">SUM(T637:U637)</f>
        <v>3553</v>
      </c>
      <c r="W637" s="3"/>
      <c r="X637" s="3"/>
      <c r="Y637" s="3"/>
      <c r="Z637" s="3" t="n">
        <f aca="false">SUM(V637:Y637)</f>
        <v>3553</v>
      </c>
      <c r="AA637" s="3" t="n">
        <f aca="false">AA638+AA639</f>
        <v>0</v>
      </c>
      <c r="AB637" s="3" t="n">
        <f aca="false">AB638+AB639</f>
        <v>0</v>
      </c>
      <c r="AC637" s="3" t="n">
        <f aca="false">AC638+AC639</f>
        <v>0</v>
      </c>
      <c r="AD637" s="3" t="n">
        <f aca="false">SUM(Z637:AC637)</f>
        <v>3553</v>
      </c>
      <c r="AI637" s="1"/>
    </row>
    <row r="638" customFormat="false" ht="15" hidden="false" customHeight="false" outlineLevel="0" collapsed="false">
      <c r="G638" s="3" t="n">
        <v>1803</v>
      </c>
      <c r="H638" s="14"/>
      <c r="I638" s="14"/>
      <c r="J638" s="3" t="n">
        <f aca="false">SUM(G638:I638)</f>
        <v>1803</v>
      </c>
      <c r="L638" s="3" t="n">
        <f aca="false">SUM(J638:K638)</f>
        <v>1803</v>
      </c>
      <c r="M638" s="15"/>
      <c r="N638" s="15"/>
      <c r="O638" s="15"/>
      <c r="P638" s="3" t="n">
        <f aca="false">SUM(L638:N638)</f>
        <v>1803</v>
      </c>
      <c r="Q638" s="3"/>
      <c r="R638" s="3"/>
      <c r="S638" s="3"/>
      <c r="T638" s="3" t="n">
        <f aca="false">SUM(P638:S638)</f>
        <v>1803</v>
      </c>
      <c r="V638" s="3" t="n">
        <f aca="false">SUM(T638:U638)</f>
        <v>1803</v>
      </c>
      <c r="W638" s="3"/>
      <c r="X638" s="3"/>
      <c r="Y638" s="3"/>
      <c r="Z638" s="3" t="n">
        <f aca="false">SUM(V638:Y638)</f>
        <v>1803</v>
      </c>
      <c r="AA638" s="3"/>
      <c r="AB638" s="3"/>
      <c r="AC638" s="3"/>
      <c r="AD638" s="3" t="n">
        <f aca="false">SUM(Z638:AC638)</f>
        <v>1803</v>
      </c>
      <c r="AI638" s="1"/>
    </row>
    <row r="639" customFormat="false" ht="15" hidden="false" customHeight="false" outlineLevel="0" collapsed="false">
      <c r="G639" s="3" t="n">
        <v>1750</v>
      </c>
      <c r="H639" s="14"/>
      <c r="I639" s="14"/>
      <c r="J639" s="3" t="n">
        <f aca="false">SUM(G639:I639)</f>
        <v>1750</v>
      </c>
      <c r="L639" s="3" t="n">
        <f aca="false">SUM(J639:K639)</f>
        <v>1750</v>
      </c>
      <c r="M639" s="15"/>
      <c r="N639" s="15"/>
      <c r="O639" s="15"/>
      <c r="P639" s="3" t="n">
        <f aca="false">SUM(L639:N639)</f>
        <v>1750</v>
      </c>
      <c r="Q639" s="3"/>
      <c r="R639" s="3"/>
      <c r="S639" s="3"/>
      <c r="T639" s="3" t="n">
        <f aca="false">SUM(P639:S639)</f>
        <v>1750</v>
      </c>
      <c r="V639" s="3" t="n">
        <f aca="false">SUM(T639:U639)</f>
        <v>1750</v>
      </c>
      <c r="W639" s="3"/>
      <c r="X639" s="3"/>
      <c r="Y639" s="3"/>
      <c r="Z639" s="3" t="n">
        <f aca="false">SUM(V639:Y639)</f>
        <v>1750</v>
      </c>
      <c r="AA639" s="3"/>
      <c r="AB639" s="3"/>
      <c r="AC639" s="3"/>
      <c r="AD639" s="3" t="n">
        <f aca="false">SUM(Z639:AC639)</f>
        <v>1750</v>
      </c>
      <c r="AI639" s="1"/>
    </row>
    <row r="640" customFormat="false" ht="15" hidden="false" customHeight="false" outlineLevel="0" collapsed="false">
      <c r="G640" s="3" t="n">
        <v>75</v>
      </c>
      <c r="H640" s="14"/>
      <c r="I640" s="14"/>
      <c r="J640" s="3" t="n">
        <f aca="false">SUM(G640:I640)</f>
        <v>75</v>
      </c>
      <c r="L640" s="3" t="n">
        <f aca="false">SUM(J640:K640)</f>
        <v>75</v>
      </c>
      <c r="M640" s="15"/>
      <c r="N640" s="15"/>
      <c r="O640" s="15"/>
      <c r="P640" s="3" t="n">
        <f aca="false">SUM(L640:N640)</f>
        <v>75</v>
      </c>
      <c r="Q640" s="3"/>
      <c r="R640" s="3"/>
      <c r="S640" s="3"/>
      <c r="T640" s="3" t="n">
        <f aca="false">SUM(P640:S640)</f>
        <v>75</v>
      </c>
      <c r="V640" s="3" t="n">
        <f aca="false">SUM(T640:U640)</f>
        <v>75</v>
      </c>
      <c r="W640" s="3"/>
      <c r="X640" s="3"/>
      <c r="Y640" s="3"/>
      <c r="Z640" s="3" t="n">
        <f aca="false">SUM(V640:Y640)</f>
        <v>75</v>
      </c>
      <c r="AA640" s="3" t="n">
        <f aca="false">AA641</f>
        <v>0</v>
      </c>
      <c r="AB640" s="3" t="n">
        <f aca="false">AB641</f>
        <v>0</v>
      </c>
      <c r="AC640" s="3" t="n">
        <f aca="false">AC641</f>
        <v>0</v>
      </c>
      <c r="AD640" s="3" t="n">
        <f aca="false">SUM(Z640:AC640)</f>
        <v>75</v>
      </c>
      <c r="AI640" s="1"/>
    </row>
    <row r="641" customFormat="false" ht="15" hidden="false" customHeight="false" outlineLevel="0" collapsed="false">
      <c r="G641" s="3" t="n">
        <v>75</v>
      </c>
      <c r="H641" s="14"/>
      <c r="I641" s="14"/>
      <c r="J641" s="3" t="n">
        <f aca="false">SUM(G641:I641)</f>
        <v>75</v>
      </c>
      <c r="L641" s="3" t="n">
        <f aca="false">SUM(J641:K641)</f>
        <v>75</v>
      </c>
      <c r="M641" s="15"/>
      <c r="N641" s="15"/>
      <c r="O641" s="15"/>
      <c r="P641" s="3" t="n">
        <f aca="false">SUM(L641:N641)</f>
        <v>75</v>
      </c>
      <c r="Q641" s="3"/>
      <c r="R641" s="3"/>
      <c r="S641" s="3"/>
      <c r="T641" s="3" t="n">
        <f aca="false">SUM(P641:S641)</f>
        <v>75</v>
      </c>
      <c r="V641" s="3" t="n">
        <f aca="false">SUM(T641:U641)</f>
        <v>75</v>
      </c>
      <c r="W641" s="3"/>
      <c r="X641" s="3"/>
      <c r="Y641" s="3"/>
      <c r="Z641" s="3" t="n">
        <f aca="false">SUM(V641:Y641)</f>
        <v>75</v>
      </c>
      <c r="AA641" s="3" t="n">
        <f aca="false">AA642+AA643</f>
        <v>0</v>
      </c>
      <c r="AB641" s="3" t="n">
        <f aca="false">AB642+AB643</f>
        <v>0</v>
      </c>
      <c r="AC641" s="3" t="n">
        <f aca="false">AC642+AC643</f>
        <v>0</v>
      </c>
      <c r="AD641" s="3" t="n">
        <f aca="false">SUM(Z641:AC641)</f>
        <v>75</v>
      </c>
      <c r="AI641" s="1"/>
    </row>
    <row r="642" customFormat="false" ht="15" hidden="false" customHeight="false" outlineLevel="0" collapsed="false">
      <c r="G642" s="3" t="n">
        <v>40</v>
      </c>
      <c r="H642" s="14"/>
      <c r="I642" s="14"/>
      <c r="J642" s="3" t="n">
        <f aca="false">SUM(G642:I642)</f>
        <v>40</v>
      </c>
      <c r="L642" s="3" t="n">
        <f aca="false">SUM(J642:K642)</f>
        <v>40</v>
      </c>
      <c r="M642" s="15"/>
      <c r="N642" s="15"/>
      <c r="O642" s="15"/>
      <c r="P642" s="3" t="n">
        <f aca="false">SUM(L642:N642)</f>
        <v>40</v>
      </c>
      <c r="Q642" s="3"/>
      <c r="R642" s="3"/>
      <c r="S642" s="3"/>
      <c r="T642" s="3" t="n">
        <f aca="false">SUM(P642:S642)</f>
        <v>40</v>
      </c>
      <c r="V642" s="3" t="n">
        <f aca="false">SUM(T642:U642)</f>
        <v>40</v>
      </c>
      <c r="W642" s="3"/>
      <c r="X642" s="3"/>
      <c r="Y642" s="3"/>
      <c r="Z642" s="3" t="n">
        <f aca="false">SUM(V642:Y642)</f>
        <v>40</v>
      </c>
      <c r="AA642" s="3"/>
      <c r="AB642" s="3"/>
      <c r="AC642" s="3"/>
      <c r="AD642" s="3" t="n">
        <f aca="false">SUM(Z642:AC642)</f>
        <v>40</v>
      </c>
      <c r="AI642" s="1"/>
    </row>
    <row r="643" customFormat="false" ht="15" hidden="false" customHeight="false" outlineLevel="0" collapsed="false">
      <c r="G643" s="3" t="n">
        <v>35</v>
      </c>
      <c r="H643" s="14"/>
      <c r="I643" s="14"/>
      <c r="J643" s="3" t="n">
        <f aca="false">SUM(G643:I643)</f>
        <v>35</v>
      </c>
      <c r="L643" s="3" t="n">
        <f aca="false">SUM(J643:K643)</f>
        <v>35</v>
      </c>
      <c r="M643" s="15"/>
      <c r="N643" s="15"/>
      <c r="O643" s="15"/>
      <c r="P643" s="3" t="n">
        <f aca="false">SUM(L643:N643)</f>
        <v>35</v>
      </c>
      <c r="Q643" s="3"/>
      <c r="R643" s="3"/>
      <c r="S643" s="3"/>
      <c r="T643" s="3" t="n">
        <f aca="false">SUM(P643:S643)</f>
        <v>35</v>
      </c>
      <c r="V643" s="3" t="n">
        <f aca="false">SUM(T643:U643)</f>
        <v>35</v>
      </c>
      <c r="W643" s="3"/>
      <c r="X643" s="3"/>
      <c r="Y643" s="3"/>
      <c r="Z643" s="3" t="n">
        <f aca="false">SUM(V643:Y643)</f>
        <v>35</v>
      </c>
      <c r="AA643" s="3"/>
      <c r="AB643" s="3"/>
      <c r="AC643" s="3"/>
      <c r="AD643" s="3" t="n">
        <f aca="false">SUM(Z643:AC643)</f>
        <v>35</v>
      </c>
      <c r="AI643" s="1"/>
    </row>
    <row r="644" customFormat="false" ht="15" hidden="false" customHeight="false" outlineLevel="0" collapsed="false">
      <c r="G644" s="3" t="n">
        <v>5000</v>
      </c>
      <c r="H644" s="14"/>
      <c r="I644" s="14"/>
      <c r="J644" s="3" t="n">
        <f aca="false">SUM(G644:I644)</f>
        <v>5000</v>
      </c>
      <c r="L644" s="3" t="n">
        <f aca="false">SUM(J644:K644)</f>
        <v>5000</v>
      </c>
      <c r="M644" s="15"/>
      <c r="N644" s="15"/>
      <c r="O644" s="15"/>
      <c r="P644" s="3" t="n">
        <f aca="false">SUM(L644:N644)</f>
        <v>5000</v>
      </c>
      <c r="Q644" s="3" t="n">
        <v>5000</v>
      </c>
      <c r="R644" s="3"/>
      <c r="S644" s="3"/>
      <c r="T644" s="3" t="n">
        <f aca="false">SUM(P644:S644)</f>
        <v>10000</v>
      </c>
      <c r="V644" s="3" t="n">
        <f aca="false">SUM(T644:U644)</f>
        <v>10000</v>
      </c>
      <c r="W644" s="3"/>
      <c r="X644" s="3"/>
      <c r="Y644" s="3"/>
      <c r="Z644" s="3" t="n">
        <f aca="false">SUM(V644:Y644)</f>
        <v>10000</v>
      </c>
      <c r="AA644" s="3" t="n">
        <f aca="false">AA645</f>
        <v>0</v>
      </c>
      <c r="AB644" s="3" t="n">
        <f aca="false">AB645</f>
        <v>0</v>
      </c>
      <c r="AC644" s="3" t="n">
        <f aca="false">AC645</f>
        <v>0</v>
      </c>
      <c r="AD644" s="3" t="n">
        <f aca="false">SUM(Z644:AC644)</f>
        <v>10000</v>
      </c>
      <c r="AI644" s="1"/>
    </row>
    <row r="645" customFormat="false" ht="15" hidden="false" customHeight="false" outlineLevel="0" collapsed="false">
      <c r="G645" s="3" t="n">
        <v>5000</v>
      </c>
      <c r="H645" s="14"/>
      <c r="I645" s="14"/>
      <c r="J645" s="3" t="n">
        <f aca="false">SUM(G645:I645)</f>
        <v>5000</v>
      </c>
      <c r="L645" s="3" t="n">
        <f aca="false">SUM(J645:K645)</f>
        <v>5000</v>
      </c>
      <c r="M645" s="15"/>
      <c r="N645" s="15"/>
      <c r="O645" s="15"/>
      <c r="P645" s="3" t="n">
        <f aca="false">SUM(L645:N645)</f>
        <v>5000</v>
      </c>
      <c r="Q645" s="3" t="n">
        <v>5000</v>
      </c>
      <c r="R645" s="3"/>
      <c r="S645" s="3"/>
      <c r="T645" s="3" t="n">
        <f aca="false">SUM(P645:S645)</f>
        <v>10000</v>
      </c>
      <c r="V645" s="3" t="n">
        <f aca="false">SUM(T645:U645)</f>
        <v>10000</v>
      </c>
      <c r="W645" s="3"/>
      <c r="X645" s="3"/>
      <c r="Y645" s="3"/>
      <c r="Z645" s="3" t="n">
        <f aca="false">SUM(V645:Y645)</f>
        <v>10000</v>
      </c>
      <c r="AA645" s="3" t="n">
        <f aca="false">AA646</f>
        <v>0</v>
      </c>
      <c r="AB645" s="3" t="n">
        <f aca="false">AB646</f>
        <v>0</v>
      </c>
      <c r="AC645" s="3" t="n">
        <f aca="false">AC646</f>
        <v>0</v>
      </c>
      <c r="AD645" s="3" t="n">
        <f aca="false">SUM(Z645:AC645)</f>
        <v>10000</v>
      </c>
      <c r="AI645" s="1"/>
    </row>
    <row r="646" customFormat="false" ht="15" hidden="false" customHeight="false" outlineLevel="0" collapsed="false">
      <c r="G646" s="3" t="n">
        <v>5000</v>
      </c>
      <c r="H646" s="14"/>
      <c r="I646" s="14"/>
      <c r="J646" s="3" t="n">
        <f aca="false">SUM(G646:I646)</f>
        <v>5000</v>
      </c>
      <c r="L646" s="3" t="n">
        <f aca="false">SUM(J646:K646)</f>
        <v>5000</v>
      </c>
      <c r="M646" s="15"/>
      <c r="N646" s="15"/>
      <c r="O646" s="15"/>
      <c r="P646" s="3" t="n">
        <f aca="false">SUM(L646:N646)</f>
        <v>5000</v>
      </c>
      <c r="Q646" s="3" t="n">
        <v>5000</v>
      </c>
      <c r="R646" s="3"/>
      <c r="S646" s="3"/>
      <c r="T646" s="3" t="n">
        <f aca="false">SUM(P646:S646)</f>
        <v>10000</v>
      </c>
      <c r="V646" s="3" t="n">
        <f aca="false">SUM(T646:U646)</f>
        <v>10000</v>
      </c>
      <c r="W646" s="3"/>
      <c r="X646" s="3"/>
      <c r="Y646" s="3"/>
      <c r="Z646" s="3" t="n">
        <f aca="false">SUM(V646:Y646)</f>
        <v>10000</v>
      </c>
      <c r="AA646" s="3"/>
      <c r="AB646" s="3"/>
      <c r="AC646" s="3"/>
      <c r="AD646" s="3" t="n">
        <f aca="false">SUM(Z646:AC646)</f>
        <v>10000</v>
      </c>
      <c r="AI646" s="1"/>
    </row>
    <row r="647" customFormat="false" ht="53.25" hidden="false" customHeight="true" outlineLevel="0" collapsed="false">
      <c r="G647" s="3" t="n">
        <v>6811</v>
      </c>
      <c r="H647" s="14"/>
      <c r="I647" s="14"/>
      <c r="J647" s="3" t="n">
        <f aca="false">SUM(G647:I647)</f>
        <v>6811</v>
      </c>
      <c r="L647" s="3" t="n">
        <f aca="false">SUM(J647:K647)</f>
        <v>6811</v>
      </c>
      <c r="M647" s="15"/>
      <c r="N647" s="15"/>
      <c r="O647" s="15"/>
      <c r="P647" s="3" t="n">
        <f aca="false">SUM(L647:N647)</f>
        <v>6811</v>
      </c>
      <c r="Q647" s="3"/>
      <c r="R647" s="3"/>
      <c r="S647" s="3"/>
      <c r="T647" s="3" t="n">
        <f aca="false">SUM(P647:S647)</f>
        <v>6811</v>
      </c>
      <c r="V647" s="3" t="n">
        <f aca="false">SUM(T647:U647)</f>
        <v>6811</v>
      </c>
      <c r="W647" s="3"/>
      <c r="X647" s="3"/>
      <c r="Y647" s="3"/>
      <c r="Z647" s="3" t="n">
        <f aca="false">SUM(V647:Y647)</f>
        <v>6811</v>
      </c>
      <c r="AA647" s="3" t="n">
        <f aca="false">AA648</f>
        <v>0</v>
      </c>
      <c r="AB647" s="3" t="n">
        <f aca="false">AB648</f>
        <v>0</v>
      </c>
      <c r="AC647" s="3" t="n">
        <f aca="false">AC648</f>
        <v>0</v>
      </c>
      <c r="AD647" s="3" t="n">
        <f aca="false">SUM(Z647:AC647)</f>
        <v>6811</v>
      </c>
      <c r="AI647" s="1"/>
    </row>
    <row r="648" customFormat="false" ht="15" hidden="false" customHeight="false" outlineLevel="0" collapsed="false">
      <c r="G648" s="3" t="n">
        <v>6811</v>
      </c>
      <c r="H648" s="14"/>
      <c r="I648" s="14"/>
      <c r="J648" s="3" t="n">
        <f aca="false">SUM(G648:I648)</f>
        <v>6811</v>
      </c>
      <c r="L648" s="3" t="n">
        <f aca="false">SUM(J648:K648)</f>
        <v>6811</v>
      </c>
      <c r="M648" s="15"/>
      <c r="N648" s="15"/>
      <c r="O648" s="15"/>
      <c r="P648" s="3" t="n">
        <f aca="false">SUM(L648:N648)</f>
        <v>6811</v>
      </c>
      <c r="Q648" s="3"/>
      <c r="R648" s="3"/>
      <c r="S648" s="3"/>
      <c r="T648" s="3" t="n">
        <f aca="false">SUM(P648:S648)</f>
        <v>6811</v>
      </c>
      <c r="V648" s="3" t="n">
        <f aca="false">SUM(T648:U648)</f>
        <v>6811</v>
      </c>
      <c r="W648" s="3"/>
      <c r="X648" s="3"/>
      <c r="Y648" s="3"/>
      <c r="Z648" s="3" t="n">
        <f aca="false">SUM(V648:Y648)</f>
        <v>6811</v>
      </c>
      <c r="AA648" s="3" t="n">
        <f aca="false">AA649+AA650</f>
        <v>0</v>
      </c>
      <c r="AB648" s="3" t="n">
        <f aca="false">AB649+AB650</f>
        <v>0</v>
      </c>
      <c r="AC648" s="3" t="n">
        <f aca="false">AC649+AC650</f>
        <v>0</v>
      </c>
      <c r="AD648" s="3" t="n">
        <f aca="false">SUM(Z648:AC648)</f>
        <v>6811</v>
      </c>
      <c r="AI648" s="1"/>
    </row>
    <row r="649" customFormat="false" ht="15" hidden="false" customHeight="false" outlineLevel="0" collapsed="false">
      <c r="G649" s="3" t="n">
        <v>4289</v>
      </c>
      <c r="H649" s="14"/>
      <c r="I649" s="14"/>
      <c r="J649" s="3" t="n">
        <f aca="false">SUM(G649:I649)</f>
        <v>4289</v>
      </c>
      <c r="L649" s="3" t="n">
        <f aca="false">SUM(J649:K649)</f>
        <v>4289</v>
      </c>
      <c r="M649" s="15"/>
      <c r="N649" s="15"/>
      <c r="O649" s="15"/>
      <c r="P649" s="3" t="n">
        <f aca="false">SUM(L649:N649)</f>
        <v>4289</v>
      </c>
      <c r="Q649" s="3"/>
      <c r="R649" s="3"/>
      <c r="S649" s="3"/>
      <c r="T649" s="3" t="n">
        <f aca="false">SUM(P649:S649)</f>
        <v>4289</v>
      </c>
      <c r="V649" s="3" t="n">
        <f aca="false">SUM(T649:U649)</f>
        <v>4289</v>
      </c>
      <c r="W649" s="3"/>
      <c r="X649" s="3"/>
      <c r="Y649" s="3"/>
      <c r="Z649" s="3" t="n">
        <f aca="false">SUM(V649:Y649)</f>
        <v>4289</v>
      </c>
      <c r="AA649" s="3"/>
      <c r="AB649" s="3"/>
      <c r="AC649" s="3"/>
      <c r="AD649" s="3" t="n">
        <f aca="false">SUM(Z649:AC649)</f>
        <v>4289</v>
      </c>
      <c r="AI649" s="1"/>
    </row>
    <row r="650" customFormat="false" ht="15" hidden="false" customHeight="false" outlineLevel="0" collapsed="false">
      <c r="G650" s="3" t="n">
        <v>2522</v>
      </c>
      <c r="H650" s="14"/>
      <c r="I650" s="14"/>
      <c r="J650" s="3" t="n">
        <f aca="false">SUM(G650:I650)</f>
        <v>2522</v>
      </c>
      <c r="L650" s="3" t="n">
        <f aca="false">SUM(J650:K650)</f>
        <v>2522</v>
      </c>
      <c r="M650" s="15"/>
      <c r="N650" s="15"/>
      <c r="O650" s="15"/>
      <c r="P650" s="3" t="n">
        <f aca="false">SUM(L650:N650)</f>
        <v>2522</v>
      </c>
      <c r="Q650" s="3"/>
      <c r="R650" s="3"/>
      <c r="S650" s="3"/>
      <c r="T650" s="3" t="n">
        <f aca="false">SUM(P650:S650)</f>
        <v>2522</v>
      </c>
      <c r="V650" s="3" t="n">
        <f aca="false">SUM(T650:U650)</f>
        <v>2522</v>
      </c>
      <c r="W650" s="3"/>
      <c r="X650" s="3"/>
      <c r="Y650" s="3"/>
      <c r="Z650" s="3" t="n">
        <f aca="false">SUM(V650:Y650)</f>
        <v>2522</v>
      </c>
      <c r="AA650" s="3"/>
      <c r="AB650" s="3"/>
      <c r="AC650" s="3"/>
      <c r="AD650" s="3" t="n">
        <f aca="false">SUM(Z650:AC650)</f>
        <v>2522</v>
      </c>
      <c r="AI650" s="1"/>
    </row>
    <row r="651" customFormat="false" ht="15" hidden="false" customHeight="false" outlineLevel="0" collapsed="false">
      <c r="G651" s="3" t="n">
        <v>88307</v>
      </c>
      <c r="H651" s="14"/>
      <c r="I651" s="14"/>
      <c r="J651" s="3" t="n">
        <f aca="false">SUM(G651:I651)</f>
        <v>88307</v>
      </c>
      <c r="L651" s="3" t="n">
        <f aca="false">SUM(J651:K651)</f>
        <v>88307</v>
      </c>
      <c r="M651" s="15"/>
      <c r="N651" s="15"/>
      <c r="O651" s="15"/>
      <c r="P651" s="3" t="n">
        <f aca="false">SUM(L651:N651)</f>
        <v>88307</v>
      </c>
      <c r="Q651" s="3"/>
      <c r="R651" s="3"/>
      <c r="S651" s="3"/>
      <c r="T651" s="3" t="n">
        <f aca="false">SUM(P651:S651)</f>
        <v>88307</v>
      </c>
      <c r="V651" s="3" t="n">
        <f aca="false">SUM(T651:U651)</f>
        <v>88307</v>
      </c>
      <c r="W651" s="3"/>
      <c r="X651" s="3"/>
      <c r="Y651" s="3"/>
      <c r="Z651" s="3" t="n">
        <f aca="false">SUM(V651:Y651)</f>
        <v>88307</v>
      </c>
      <c r="AA651" s="3" t="n">
        <f aca="false">AA652</f>
        <v>0</v>
      </c>
      <c r="AB651" s="3" t="n">
        <f aca="false">AB652</f>
        <v>0</v>
      </c>
      <c r="AC651" s="3" t="n">
        <f aca="false">AC652</f>
        <v>0</v>
      </c>
      <c r="AD651" s="3" t="n">
        <f aca="false">SUM(Z651:AC651)</f>
        <v>88307</v>
      </c>
      <c r="AH651" s="3" t="n">
        <v>-6734</v>
      </c>
      <c r="AI651" s="1"/>
    </row>
    <row r="652" customFormat="false" ht="15" hidden="false" customHeight="false" outlineLevel="0" collapsed="false">
      <c r="G652" s="3" t="n">
        <v>88307</v>
      </c>
      <c r="H652" s="14"/>
      <c r="I652" s="14"/>
      <c r="J652" s="3" t="n">
        <f aca="false">SUM(G652:I652)</f>
        <v>88307</v>
      </c>
      <c r="L652" s="3" t="n">
        <f aca="false">SUM(J652:K652)</f>
        <v>88307</v>
      </c>
      <c r="M652" s="15"/>
      <c r="N652" s="15"/>
      <c r="O652" s="15"/>
      <c r="P652" s="3" t="n">
        <f aca="false">SUM(L652:N652)</f>
        <v>88307</v>
      </c>
      <c r="Q652" s="3"/>
      <c r="R652" s="3"/>
      <c r="S652" s="3"/>
      <c r="T652" s="3" t="n">
        <f aca="false">SUM(P652:S652)</f>
        <v>88307</v>
      </c>
      <c r="V652" s="3" t="n">
        <f aca="false">SUM(T652:U652)</f>
        <v>88307</v>
      </c>
      <c r="W652" s="3"/>
      <c r="X652" s="3"/>
      <c r="Y652" s="3"/>
      <c r="Z652" s="3" t="n">
        <f aca="false">SUM(V652:Y652)</f>
        <v>88307</v>
      </c>
      <c r="AA652" s="3" t="n">
        <f aca="false">AA653+AA665</f>
        <v>0</v>
      </c>
      <c r="AB652" s="3" t="n">
        <f aca="false">AB653+AB665</f>
        <v>0</v>
      </c>
      <c r="AC652" s="3" t="n">
        <f aca="false">AC653+AC665</f>
        <v>0</v>
      </c>
      <c r="AD652" s="3" t="n">
        <f aca="false">SUM(Z652:AC652)</f>
        <v>88307</v>
      </c>
      <c r="AE652" s="3" t="n">
        <f aca="false">SUM(AE653+AE665)</f>
        <v>0</v>
      </c>
      <c r="AF652" s="3" t="n">
        <f aca="false">SUM(AF653+AF665)</f>
        <v>0</v>
      </c>
      <c r="AG652" s="3" t="n">
        <f aca="false">SUM(AG653+AG665)</f>
        <v>0</v>
      </c>
      <c r="AH652" s="3" t="n">
        <f aca="false">SUM(AH653+AH665)</f>
        <v>-6734</v>
      </c>
      <c r="AI652" s="1"/>
    </row>
    <row r="653" customFormat="false" ht="15" hidden="false" customHeight="false" outlineLevel="0" collapsed="false">
      <c r="G653" s="3" t="n">
        <v>87448</v>
      </c>
      <c r="H653" s="14"/>
      <c r="I653" s="14"/>
      <c r="J653" s="3" t="n">
        <f aca="false">SUM(G653:I653)</f>
        <v>87448</v>
      </c>
      <c r="L653" s="3" t="n">
        <f aca="false">SUM(J653:K653)</f>
        <v>87448</v>
      </c>
      <c r="M653" s="15"/>
      <c r="N653" s="15"/>
      <c r="O653" s="15"/>
      <c r="P653" s="3" t="n">
        <f aca="false">SUM(L653:N653)</f>
        <v>87448</v>
      </c>
      <c r="Q653" s="3"/>
      <c r="R653" s="3"/>
      <c r="S653" s="3"/>
      <c r="T653" s="3" t="n">
        <f aca="false">SUM(P653:S653)</f>
        <v>87448</v>
      </c>
      <c r="V653" s="3" t="n">
        <f aca="false">SUM(T653:U653)</f>
        <v>87448</v>
      </c>
      <c r="W653" s="3"/>
      <c r="X653" s="3"/>
      <c r="Y653" s="3"/>
      <c r="Z653" s="3" t="n">
        <f aca="false">SUM(V653:Y653)</f>
        <v>87448</v>
      </c>
      <c r="AA653" s="3" t="n">
        <f aca="false">AA654+AA657</f>
        <v>0</v>
      </c>
      <c r="AB653" s="3" t="n">
        <f aca="false">AB654+AB657</f>
        <v>0</v>
      </c>
      <c r="AC653" s="3" t="n">
        <f aca="false">AC654+AC657</f>
        <v>0</v>
      </c>
      <c r="AD653" s="3" t="n">
        <f aca="false">SUM(Z653:AC653)</f>
        <v>87448</v>
      </c>
      <c r="AE653" s="3" t="n">
        <f aca="false">SUM(AE654+AE657)</f>
        <v>0</v>
      </c>
      <c r="AF653" s="3" t="n">
        <f aca="false">SUM(AF654+AF657)</f>
        <v>0</v>
      </c>
      <c r="AG653" s="3" t="n">
        <f aca="false">SUM(AG654+AG657)</f>
        <v>0</v>
      </c>
      <c r="AH653" s="3" t="n">
        <f aca="false">SUM(AH654+AH657)</f>
        <v>-6734</v>
      </c>
      <c r="AI653" s="1"/>
    </row>
    <row r="654" customFormat="false" ht="15" hidden="false" customHeight="false" outlineLevel="0" collapsed="false">
      <c r="G654" s="3" t="n">
        <v>45657</v>
      </c>
      <c r="H654" s="14"/>
      <c r="I654" s="14"/>
      <c r="J654" s="3" t="n">
        <f aca="false">SUM(G654:I654)</f>
        <v>45657</v>
      </c>
      <c r="L654" s="3" t="n">
        <f aca="false">SUM(J654:K654)</f>
        <v>45657</v>
      </c>
      <c r="M654" s="15"/>
      <c r="N654" s="15"/>
      <c r="O654" s="15"/>
      <c r="P654" s="3" t="n">
        <f aca="false">SUM(L654:N654)</f>
        <v>45657</v>
      </c>
      <c r="Q654" s="3"/>
      <c r="R654" s="3"/>
      <c r="S654" s="3"/>
      <c r="T654" s="3" t="n">
        <f aca="false">SUM(P654:S654)</f>
        <v>45657</v>
      </c>
      <c r="V654" s="3" t="n">
        <f aca="false">SUM(T654:U654)</f>
        <v>45657</v>
      </c>
      <c r="W654" s="3"/>
      <c r="X654" s="3"/>
      <c r="Y654" s="3"/>
      <c r="Z654" s="3" t="n">
        <f aca="false">SUM(V654:Y654)</f>
        <v>45657</v>
      </c>
      <c r="AA654" s="3" t="n">
        <f aca="false">AA655+AA656</f>
        <v>0</v>
      </c>
      <c r="AB654" s="3" t="n">
        <f aca="false">AB655+AB656</f>
        <v>0</v>
      </c>
      <c r="AC654" s="3" t="n">
        <f aca="false">AC655+AC656</f>
        <v>0</v>
      </c>
      <c r="AD654" s="3" t="n">
        <f aca="false">SUM(Z654:AC654)</f>
        <v>45657</v>
      </c>
      <c r="AH654" s="3" t="n">
        <f aca="false">SUM(AH655:AH656)</f>
        <v>-6734</v>
      </c>
      <c r="AI654" s="1"/>
    </row>
    <row r="655" customFormat="false" ht="15" hidden="false" customHeight="false" outlineLevel="0" collapsed="false">
      <c r="G655" s="3" t="n">
        <v>8102</v>
      </c>
      <c r="H655" s="14"/>
      <c r="I655" s="14"/>
      <c r="J655" s="3" t="n">
        <f aca="false">SUM(G655:I655)</f>
        <v>8102</v>
      </c>
      <c r="L655" s="3" t="n">
        <f aca="false">SUM(J655:K655)</f>
        <v>8102</v>
      </c>
      <c r="M655" s="15"/>
      <c r="N655" s="15"/>
      <c r="O655" s="15"/>
      <c r="P655" s="3" t="n">
        <f aca="false">SUM(L655:N655)</f>
        <v>8102</v>
      </c>
      <c r="Q655" s="3"/>
      <c r="R655" s="3"/>
      <c r="S655" s="3"/>
      <c r="T655" s="3" t="n">
        <f aca="false">SUM(P655:S655)</f>
        <v>8102</v>
      </c>
      <c r="V655" s="3" t="n">
        <f aca="false">SUM(T655:U655)</f>
        <v>8102</v>
      </c>
      <c r="W655" s="3"/>
      <c r="X655" s="3"/>
      <c r="Y655" s="3"/>
      <c r="Z655" s="3" t="n">
        <f aca="false">SUM(V655:Y655)</f>
        <v>8102</v>
      </c>
      <c r="AA655" s="3"/>
      <c r="AB655" s="3"/>
      <c r="AC655" s="3"/>
      <c r="AD655" s="3" t="n">
        <f aca="false">SUM(Z655:AC655)</f>
        <v>8102</v>
      </c>
      <c r="AH655" s="3" t="n">
        <v>-1313</v>
      </c>
      <c r="AI655" s="1"/>
    </row>
    <row r="656" customFormat="false" ht="15" hidden="false" customHeight="false" outlineLevel="0" collapsed="false">
      <c r="G656" s="3" t="n">
        <v>37555</v>
      </c>
      <c r="H656" s="14"/>
      <c r="I656" s="14"/>
      <c r="J656" s="3" t="n">
        <f aca="false">SUM(G656:I656)</f>
        <v>37555</v>
      </c>
      <c r="L656" s="3" t="n">
        <f aca="false">SUM(J656:K656)</f>
        <v>37555</v>
      </c>
      <c r="M656" s="15"/>
      <c r="N656" s="15"/>
      <c r="O656" s="15"/>
      <c r="P656" s="3" t="n">
        <f aca="false">SUM(L656:N656)</f>
        <v>37555</v>
      </c>
      <c r="Q656" s="3"/>
      <c r="R656" s="3"/>
      <c r="S656" s="3"/>
      <c r="T656" s="3" t="n">
        <f aca="false">SUM(P656:S656)</f>
        <v>37555</v>
      </c>
      <c r="V656" s="3" t="n">
        <f aca="false">SUM(T656:U656)</f>
        <v>37555</v>
      </c>
      <c r="W656" s="3"/>
      <c r="X656" s="3"/>
      <c r="Y656" s="3"/>
      <c r="Z656" s="3" t="n">
        <f aca="false">SUM(V656:Y656)</f>
        <v>37555</v>
      </c>
      <c r="AA656" s="3"/>
      <c r="AB656" s="3"/>
      <c r="AC656" s="3"/>
      <c r="AD656" s="3" t="n">
        <f aca="false">SUM(Z656:AC656)</f>
        <v>37555</v>
      </c>
      <c r="AH656" s="3" t="n">
        <v>-5421</v>
      </c>
      <c r="AI656" s="1"/>
    </row>
    <row r="657" customFormat="false" ht="15" hidden="false" customHeight="false" outlineLevel="0" collapsed="false">
      <c r="G657" s="3" t="n">
        <v>41791</v>
      </c>
      <c r="H657" s="14"/>
      <c r="I657" s="14"/>
      <c r="J657" s="3" t="n">
        <f aca="false">SUM(G657:I657)</f>
        <v>41791</v>
      </c>
      <c r="L657" s="3" t="n">
        <f aca="false">SUM(J657:K657)</f>
        <v>41791</v>
      </c>
      <c r="M657" s="15"/>
      <c r="N657" s="15"/>
      <c r="O657" s="15"/>
      <c r="P657" s="3" t="n">
        <f aca="false">SUM(L657:N657)</f>
        <v>41791</v>
      </c>
      <c r="Q657" s="3"/>
      <c r="R657" s="3"/>
      <c r="S657" s="3"/>
      <c r="T657" s="3" t="n">
        <f aca="false">SUM(P657:S657)</f>
        <v>41791</v>
      </c>
      <c r="V657" s="3" t="n">
        <f aca="false">SUM(T657:U657)</f>
        <v>41791</v>
      </c>
      <c r="W657" s="3"/>
      <c r="X657" s="3"/>
      <c r="Y657" s="3"/>
      <c r="Z657" s="3" t="n">
        <f aca="false">SUM(V657:Y657)</f>
        <v>41791</v>
      </c>
      <c r="AA657" s="3" t="n">
        <f aca="false">AA658</f>
        <v>0</v>
      </c>
      <c r="AB657" s="3" t="n">
        <f aca="false">AB658</f>
        <v>0</v>
      </c>
      <c r="AC657" s="3" t="n">
        <f aca="false">AC658</f>
        <v>0</v>
      </c>
      <c r="AD657" s="3" t="n">
        <f aca="false">SUM(Z657:AC657)</f>
        <v>41791</v>
      </c>
      <c r="AI657" s="1"/>
    </row>
    <row r="658" customFormat="false" ht="15" hidden="false" customHeight="false" outlineLevel="0" collapsed="false">
      <c r="G658" s="3" t="n">
        <v>41791</v>
      </c>
      <c r="H658" s="14"/>
      <c r="I658" s="14"/>
      <c r="J658" s="3" t="n">
        <f aca="false">SUM(G658:I658)</f>
        <v>41791</v>
      </c>
      <c r="L658" s="3" t="n">
        <f aca="false">SUM(J658:K658)</f>
        <v>41791</v>
      </c>
      <c r="M658" s="15"/>
      <c r="N658" s="15"/>
      <c r="O658" s="15"/>
      <c r="P658" s="3" t="n">
        <f aca="false">SUM(L658:N658)</f>
        <v>41791</v>
      </c>
      <c r="Q658" s="3"/>
      <c r="R658" s="3"/>
      <c r="S658" s="3"/>
      <c r="T658" s="3" t="n">
        <f aca="false">SUM(P658:S658)</f>
        <v>41791</v>
      </c>
      <c r="V658" s="3" t="n">
        <f aca="false">SUM(T658:U658)</f>
        <v>41791</v>
      </c>
      <c r="W658" s="3"/>
      <c r="X658" s="3"/>
      <c r="Y658" s="3"/>
      <c r="Z658" s="3" t="n">
        <f aca="false">SUM(V658:Y658)</f>
        <v>41791</v>
      </c>
      <c r="AA658" s="3" t="n">
        <f aca="false">AA659+AA661+AA663</f>
        <v>0</v>
      </c>
      <c r="AB658" s="3" t="n">
        <f aca="false">AB659+AB661+AB663</f>
        <v>0</v>
      </c>
      <c r="AC658" s="3" t="n">
        <f aca="false">AC659+AC661+AC663</f>
        <v>0</v>
      </c>
      <c r="AD658" s="3" t="n">
        <f aca="false">SUM(Z658:AC658)</f>
        <v>41791</v>
      </c>
      <c r="AI658" s="1"/>
    </row>
    <row r="659" customFormat="false" ht="15" hidden="false" customHeight="false" outlineLevel="0" collapsed="false">
      <c r="G659" s="3" t="n">
        <v>3189</v>
      </c>
      <c r="H659" s="14"/>
      <c r="I659" s="14"/>
      <c r="J659" s="3" t="n">
        <f aca="false">SUM(G659:I659)</f>
        <v>3189</v>
      </c>
      <c r="L659" s="3" t="n">
        <f aca="false">SUM(J659:K659)</f>
        <v>3189</v>
      </c>
      <c r="M659" s="15"/>
      <c r="N659" s="15"/>
      <c r="O659" s="15"/>
      <c r="P659" s="3" t="n">
        <f aca="false">SUM(L659:N659)</f>
        <v>3189</v>
      </c>
      <c r="Q659" s="3"/>
      <c r="R659" s="3"/>
      <c r="S659" s="3"/>
      <c r="T659" s="3" t="n">
        <f aca="false">SUM(P659:S659)</f>
        <v>3189</v>
      </c>
      <c r="V659" s="3" t="n">
        <f aca="false">SUM(T659:U659)</f>
        <v>3189</v>
      </c>
      <c r="W659" s="3"/>
      <c r="X659" s="3"/>
      <c r="Y659" s="3"/>
      <c r="Z659" s="3" t="n">
        <f aca="false">SUM(V659:Y659)</f>
        <v>3189</v>
      </c>
      <c r="AA659" s="3" t="n">
        <f aca="false">AA660</f>
        <v>0</v>
      </c>
      <c r="AB659" s="3" t="n">
        <f aca="false">AB660</f>
        <v>0</v>
      </c>
      <c r="AC659" s="3" t="n">
        <f aca="false">AC660</f>
        <v>0</v>
      </c>
      <c r="AD659" s="3" t="n">
        <f aca="false">SUM(Z659:AC659)</f>
        <v>3189</v>
      </c>
      <c r="AI659" s="1"/>
    </row>
    <row r="660" customFormat="false" ht="15" hidden="false" customHeight="false" outlineLevel="0" collapsed="false">
      <c r="G660" s="3" t="n">
        <v>3189</v>
      </c>
      <c r="H660" s="14"/>
      <c r="I660" s="14"/>
      <c r="J660" s="3" t="n">
        <f aca="false">SUM(G660:I660)</f>
        <v>3189</v>
      </c>
      <c r="L660" s="3" t="n">
        <f aca="false">SUM(J660:K660)</f>
        <v>3189</v>
      </c>
      <c r="M660" s="15"/>
      <c r="N660" s="15"/>
      <c r="O660" s="15"/>
      <c r="P660" s="3" t="n">
        <f aca="false">SUM(L660:N660)</f>
        <v>3189</v>
      </c>
      <c r="Q660" s="3"/>
      <c r="R660" s="3"/>
      <c r="S660" s="3"/>
      <c r="T660" s="3" t="n">
        <f aca="false">SUM(P660:S660)</f>
        <v>3189</v>
      </c>
      <c r="V660" s="3" t="n">
        <f aca="false">SUM(T660:U660)</f>
        <v>3189</v>
      </c>
      <c r="W660" s="3"/>
      <c r="X660" s="3"/>
      <c r="Y660" s="3"/>
      <c r="Z660" s="3" t="n">
        <f aca="false">SUM(V660:Y660)</f>
        <v>3189</v>
      </c>
      <c r="AA660" s="3"/>
      <c r="AB660" s="3"/>
      <c r="AC660" s="3"/>
      <c r="AD660" s="3" t="n">
        <f aca="false">SUM(Z660:AC660)</f>
        <v>3189</v>
      </c>
      <c r="AI660" s="1"/>
    </row>
    <row r="661" customFormat="false" ht="15" hidden="false" customHeight="false" outlineLevel="0" collapsed="false">
      <c r="G661" s="3" t="n">
        <v>36189</v>
      </c>
      <c r="H661" s="14"/>
      <c r="I661" s="14"/>
      <c r="J661" s="3" t="n">
        <f aca="false">SUM(G661:I661)</f>
        <v>36189</v>
      </c>
      <c r="L661" s="3" t="n">
        <f aca="false">SUM(J661:K661)</f>
        <v>36189</v>
      </c>
      <c r="M661" s="15"/>
      <c r="N661" s="15"/>
      <c r="O661" s="15"/>
      <c r="P661" s="3" t="n">
        <f aca="false">SUM(L661:N661)</f>
        <v>36189</v>
      </c>
      <c r="Q661" s="3"/>
      <c r="R661" s="3"/>
      <c r="S661" s="3"/>
      <c r="T661" s="3" t="n">
        <f aca="false">SUM(P661:S661)</f>
        <v>36189</v>
      </c>
      <c r="V661" s="3" t="n">
        <f aca="false">SUM(T661:U661)</f>
        <v>36189</v>
      </c>
      <c r="W661" s="3"/>
      <c r="X661" s="3"/>
      <c r="Y661" s="3"/>
      <c r="Z661" s="3" t="n">
        <f aca="false">SUM(V661:Y661)</f>
        <v>36189</v>
      </c>
      <c r="AA661" s="3" t="n">
        <f aca="false">AA662</f>
        <v>0</v>
      </c>
      <c r="AB661" s="3" t="n">
        <f aca="false">AB662</f>
        <v>0</v>
      </c>
      <c r="AC661" s="3" t="n">
        <f aca="false">AC662</f>
        <v>0</v>
      </c>
      <c r="AD661" s="3" t="n">
        <f aca="false">SUM(Z661:AC661)</f>
        <v>36189</v>
      </c>
      <c r="AI661" s="1"/>
    </row>
    <row r="662" customFormat="false" ht="15" hidden="false" customHeight="false" outlineLevel="0" collapsed="false">
      <c r="G662" s="3" t="n">
        <v>36189</v>
      </c>
      <c r="H662" s="14"/>
      <c r="I662" s="14"/>
      <c r="J662" s="3" t="n">
        <f aca="false">SUM(G662:I662)</f>
        <v>36189</v>
      </c>
      <c r="L662" s="3" t="n">
        <f aca="false">SUM(J662:K662)</f>
        <v>36189</v>
      </c>
      <c r="M662" s="15"/>
      <c r="N662" s="15"/>
      <c r="O662" s="15"/>
      <c r="P662" s="3" t="n">
        <f aca="false">SUM(L662:N662)</f>
        <v>36189</v>
      </c>
      <c r="Q662" s="3"/>
      <c r="R662" s="3"/>
      <c r="S662" s="3"/>
      <c r="T662" s="3" t="n">
        <f aca="false">SUM(P662:S662)</f>
        <v>36189</v>
      </c>
      <c r="V662" s="3" t="n">
        <f aca="false">SUM(T662:U662)</f>
        <v>36189</v>
      </c>
      <c r="W662" s="3"/>
      <c r="X662" s="3"/>
      <c r="Y662" s="3"/>
      <c r="Z662" s="3" t="n">
        <f aca="false">SUM(V662:Y662)</f>
        <v>36189</v>
      </c>
      <c r="AA662" s="3"/>
      <c r="AB662" s="3"/>
      <c r="AC662" s="3"/>
      <c r="AD662" s="3" t="n">
        <f aca="false">SUM(Z662:AC662)</f>
        <v>36189</v>
      </c>
      <c r="AI662" s="1"/>
    </row>
    <row r="663" customFormat="false" ht="15" hidden="false" customHeight="false" outlineLevel="0" collapsed="false">
      <c r="G663" s="3" t="n">
        <v>2413</v>
      </c>
      <c r="H663" s="14"/>
      <c r="I663" s="14"/>
      <c r="J663" s="3" t="n">
        <f aca="false">SUM(G663:I663)</f>
        <v>2413</v>
      </c>
      <c r="L663" s="3" t="n">
        <f aca="false">SUM(J663:K663)</f>
        <v>2413</v>
      </c>
      <c r="M663" s="15"/>
      <c r="N663" s="15"/>
      <c r="O663" s="15"/>
      <c r="P663" s="3" t="n">
        <f aca="false">SUM(L663:N663)</f>
        <v>2413</v>
      </c>
      <c r="Q663" s="3"/>
      <c r="R663" s="3"/>
      <c r="S663" s="3"/>
      <c r="T663" s="3" t="n">
        <f aca="false">SUM(P663:S663)</f>
        <v>2413</v>
      </c>
      <c r="V663" s="3" t="n">
        <f aca="false">SUM(T663:U663)</f>
        <v>2413</v>
      </c>
      <c r="W663" s="3"/>
      <c r="X663" s="3"/>
      <c r="Y663" s="3"/>
      <c r="Z663" s="3" t="n">
        <f aca="false">SUM(V663:Y663)</f>
        <v>2413</v>
      </c>
      <c r="AA663" s="3" t="n">
        <f aca="false">AA664</f>
        <v>0</v>
      </c>
      <c r="AB663" s="3" t="n">
        <f aca="false">AB664</f>
        <v>0</v>
      </c>
      <c r="AC663" s="3" t="n">
        <f aca="false">AC664</f>
        <v>0</v>
      </c>
      <c r="AD663" s="3" t="n">
        <f aca="false">SUM(Z663:AC663)</f>
        <v>2413</v>
      </c>
      <c r="AI663" s="1"/>
    </row>
    <row r="664" customFormat="false" ht="15" hidden="false" customHeight="false" outlineLevel="0" collapsed="false">
      <c r="G664" s="3" t="n">
        <v>2413</v>
      </c>
      <c r="H664" s="14"/>
      <c r="I664" s="14"/>
      <c r="J664" s="3" t="n">
        <f aca="false">SUM(G664:I664)</f>
        <v>2413</v>
      </c>
      <c r="L664" s="3" t="n">
        <f aca="false">SUM(J664:K664)</f>
        <v>2413</v>
      </c>
      <c r="M664" s="15"/>
      <c r="N664" s="15"/>
      <c r="O664" s="15"/>
      <c r="P664" s="3" t="n">
        <f aca="false">SUM(L664:N664)</f>
        <v>2413</v>
      </c>
      <c r="Q664" s="3"/>
      <c r="R664" s="3"/>
      <c r="S664" s="3"/>
      <c r="T664" s="3" t="n">
        <f aca="false">SUM(P664:S664)</f>
        <v>2413</v>
      </c>
      <c r="V664" s="3" t="n">
        <f aca="false">SUM(T664:U664)</f>
        <v>2413</v>
      </c>
      <c r="W664" s="3"/>
      <c r="X664" s="3"/>
      <c r="Y664" s="3"/>
      <c r="Z664" s="3" t="n">
        <f aca="false">SUM(V664:Y664)</f>
        <v>2413</v>
      </c>
      <c r="AA664" s="3"/>
      <c r="AB664" s="3"/>
      <c r="AC664" s="3"/>
      <c r="AD664" s="3" t="n">
        <f aca="false">SUM(Z664:AC664)</f>
        <v>2413</v>
      </c>
      <c r="AI664" s="1"/>
    </row>
    <row r="665" customFormat="false" ht="15" hidden="false" customHeight="false" outlineLevel="0" collapsed="false">
      <c r="G665" s="3" t="n">
        <v>859</v>
      </c>
      <c r="H665" s="14"/>
      <c r="I665" s="14"/>
      <c r="J665" s="3" t="n">
        <f aca="false">SUM(G665:I665)</f>
        <v>859</v>
      </c>
      <c r="L665" s="3" t="n">
        <f aca="false">SUM(J665:K665)</f>
        <v>859</v>
      </c>
      <c r="M665" s="15"/>
      <c r="N665" s="15"/>
      <c r="O665" s="15"/>
      <c r="P665" s="3" t="n">
        <f aca="false">SUM(L665:N665)</f>
        <v>859</v>
      </c>
      <c r="Q665" s="3"/>
      <c r="R665" s="3"/>
      <c r="S665" s="3"/>
      <c r="T665" s="3" t="n">
        <f aca="false">SUM(P665:S665)</f>
        <v>859</v>
      </c>
      <c r="V665" s="3" t="n">
        <f aca="false">SUM(T665:U665)</f>
        <v>859</v>
      </c>
      <c r="W665" s="3"/>
      <c r="X665" s="3"/>
      <c r="Y665" s="3"/>
      <c r="Z665" s="3" t="n">
        <f aca="false">SUM(V665:Y665)</f>
        <v>859</v>
      </c>
      <c r="AA665" s="3" t="n">
        <f aca="false">AA666</f>
        <v>0</v>
      </c>
      <c r="AB665" s="3" t="n">
        <f aca="false">AB666</f>
        <v>0</v>
      </c>
      <c r="AC665" s="3" t="n">
        <f aca="false">AC666</f>
        <v>0</v>
      </c>
      <c r="AD665" s="3" t="n">
        <f aca="false">SUM(Z665:AC665)</f>
        <v>859</v>
      </c>
      <c r="AI665" s="1"/>
    </row>
    <row r="666" customFormat="false" ht="15" hidden="false" customHeight="false" outlineLevel="0" collapsed="false">
      <c r="G666" s="3" t="n">
        <v>859</v>
      </c>
      <c r="H666" s="14"/>
      <c r="I666" s="14"/>
      <c r="J666" s="3" t="n">
        <f aca="false">SUM(G666:I666)</f>
        <v>859</v>
      </c>
      <c r="L666" s="3" t="n">
        <f aca="false">SUM(J666:K666)</f>
        <v>859</v>
      </c>
      <c r="M666" s="15"/>
      <c r="N666" s="15"/>
      <c r="O666" s="15"/>
      <c r="P666" s="3" t="n">
        <f aca="false">SUM(L666:N666)</f>
        <v>859</v>
      </c>
      <c r="Q666" s="3"/>
      <c r="R666" s="3"/>
      <c r="S666" s="3"/>
      <c r="T666" s="3" t="n">
        <f aca="false">SUM(P666:S666)</f>
        <v>859</v>
      </c>
      <c r="V666" s="3" t="n">
        <f aca="false">SUM(T666:U666)</f>
        <v>859</v>
      </c>
      <c r="W666" s="3"/>
      <c r="X666" s="3"/>
      <c r="Y666" s="3"/>
      <c r="Z666" s="3" t="n">
        <f aca="false">SUM(V666:Y666)</f>
        <v>859</v>
      </c>
      <c r="AA666" s="3" t="n">
        <f aca="false">AA667</f>
        <v>0</v>
      </c>
      <c r="AB666" s="3" t="n">
        <f aca="false">AB667</f>
        <v>0</v>
      </c>
      <c r="AC666" s="3" t="n">
        <f aca="false">AC667</f>
        <v>0</v>
      </c>
      <c r="AD666" s="3" t="n">
        <f aca="false">SUM(Z666:AC666)</f>
        <v>859</v>
      </c>
      <c r="AI666" s="1"/>
    </row>
    <row r="667" customFormat="false" ht="15" hidden="false" customHeight="false" outlineLevel="0" collapsed="false">
      <c r="G667" s="3" t="n">
        <v>859</v>
      </c>
      <c r="H667" s="14"/>
      <c r="I667" s="14"/>
      <c r="J667" s="3" t="n">
        <f aca="false">SUM(G667:I667)</f>
        <v>859</v>
      </c>
      <c r="L667" s="3" t="n">
        <f aca="false">SUM(J667:K667)</f>
        <v>859</v>
      </c>
      <c r="M667" s="15"/>
      <c r="N667" s="15"/>
      <c r="O667" s="15"/>
      <c r="P667" s="3" t="n">
        <f aca="false">SUM(L667:N667)</f>
        <v>859</v>
      </c>
      <c r="Q667" s="3"/>
      <c r="R667" s="3"/>
      <c r="S667" s="3"/>
      <c r="T667" s="3" t="n">
        <f aca="false">SUM(P667:S667)</f>
        <v>859</v>
      </c>
      <c r="V667" s="3" t="n">
        <f aca="false">SUM(T667:U667)</f>
        <v>859</v>
      </c>
      <c r="W667" s="3"/>
      <c r="X667" s="3"/>
      <c r="Y667" s="3"/>
      <c r="Z667" s="3" t="n">
        <f aca="false">SUM(V667:Y667)</f>
        <v>859</v>
      </c>
      <c r="AA667" s="3"/>
      <c r="AB667" s="3"/>
      <c r="AC667" s="3"/>
      <c r="AD667" s="3" t="n">
        <f aca="false">SUM(Z667:AC667)</f>
        <v>859</v>
      </c>
      <c r="AI667" s="1"/>
    </row>
    <row r="668" customFormat="false" ht="15" hidden="false" customHeight="false" outlineLevel="0" collapsed="false">
      <c r="G668" s="3"/>
      <c r="H668" s="14"/>
      <c r="I668" s="14"/>
      <c r="M668" s="15"/>
      <c r="N668" s="15"/>
      <c r="O668" s="15"/>
      <c r="P668" s="2"/>
      <c r="Q668" s="3"/>
      <c r="R668" s="3"/>
      <c r="S668" s="3"/>
      <c r="T668" s="3"/>
      <c r="W668" s="3"/>
      <c r="X668" s="3"/>
      <c r="Y668" s="3"/>
      <c r="Z668" s="3"/>
      <c r="AA668" s="3"/>
      <c r="AB668" s="3"/>
      <c r="AC668" s="3"/>
      <c r="AD668" s="3"/>
      <c r="AI668" s="1"/>
    </row>
    <row r="669" customFormat="false" ht="15" hidden="false" customHeight="false" outlineLevel="0" collapsed="false">
      <c r="G669" s="13" t="n">
        <v>176558</v>
      </c>
      <c r="H669" s="14" t="n">
        <f aca="false">SUM(H676+H681)</f>
        <v>0</v>
      </c>
      <c r="I669" s="14" t="n">
        <f aca="false">SUM(I676+I681)</f>
        <v>0</v>
      </c>
      <c r="J669" s="13" t="n">
        <f aca="false">SUM(J676+J681)</f>
        <v>176558</v>
      </c>
      <c r="K669" s="13" t="n">
        <f aca="false">SUM(K676+K681)</f>
        <v>0</v>
      </c>
      <c r="L669" s="13" t="n">
        <f aca="false">SUM(L676+L681)</f>
        <v>176558</v>
      </c>
      <c r="M669" s="13" t="n">
        <f aca="false">SUM(M676+M681)</f>
        <v>0</v>
      </c>
      <c r="N669" s="13" t="n">
        <f aca="false">SUM(N676+N681)</f>
        <v>0</v>
      </c>
      <c r="O669" s="13"/>
      <c r="P669" s="13" t="n">
        <f aca="false">SUM(P676+P681)</f>
        <v>176558</v>
      </c>
      <c r="Q669" s="13" t="n">
        <f aca="false">SUM(Q676+Q681+Q670)</f>
        <v>15000</v>
      </c>
      <c r="R669" s="13" t="n">
        <f aca="false">SUM(R676+R681+R670)</f>
        <v>577</v>
      </c>
      <c r="S669" s="13" t="n">
        <f aca="false">SUM(S676+S681+S670)</f>
        <v>0</v>
      </c>
      <c r="T669" s="13" t="n">
        <f aca="false">SUM(T676+T681+T670)</f>
        <v>192135</v>
      </c>
      <c r="U669" s="13" t="n">
        <f aca="false">SUM(U676+U681+U670)</f>
        <v>0</v>
      </c>
      <c r="V669" s="13" t="n">
        <f aca="false">SUM(V676+V681+V670)</f>
        <v>192135</v>
      </c>
      <c r="W669" s="13" t="n">
        <f aca="false">SUM(W676+W681+W670)</f>
        <v>0</v>
      </c>
      <c r="X669" s="13" t="n">
        <f aca="false">SUM(X676+X681+X670)</f>
        <v>1000</v>
      </c>
      <c r="Y669" s="13" t="n">
        <f aca="false">SUM(Y676+Y681+Y670)</f>
        <v>0</v>
      </c>
      <c r="Z669" s="13" t="n">
        <f aca="false">SUM(Z676+Z681+Z670)</f>
        <v>193135</v>
      </c>
      <c r="AA669" s="13" t="n">
        <f aca="false">SUM(AA676+AA681+AA670)</f>
        <v>0</v>
      </c>
      <c r="AB669" s="13" t="n">
        <f aca="false">SUM(AB676+AB681+AB670)</f>
        <v>620</v>
      </c>
      <c r="AC669" s="13" t="n">
        <f aca="false">SUM(AC676+AC681+AC670)</f>
        <v>0</v>
      </c>
      <c r="AD669" s="13" t="n">
        <f aca="false">SUM(AD676+AD681+AD670)</f>
        <v>193755</v>
      </c>
      <c r="AE669" s="13" t="n">
        <f aca="false">SUM(AE676+AE681+AE670)</f>
        <v>236</v>
      </c>
      <c r="AF669" s="13" t="n">
        <f aca="false">SUM(AF676+AF681+AF670)</f>
        <v>0</v>
      </c>
      <c r="AG669" s="13" t="n">
        <f aca="false">SUM(AG676+AG681+AG670)</f>
        <v>16021</v>
      </c>
      <c r="AH669" s="13" t="n">
        <f aca="false">SUM(AH676+AH681+AH670)</f>
        <v>0</v>
      </c>
      <c r="AI669" s="1"/>
    </row>
    <row r="670" customFormat="false" ht="15" hidden="false" customHeight="false" outlineLevel="0" collapsed="false">
      <c r="G670" s="13"/>
      <c r="H670" s="14"/>
      <c r="I670" s="14"/>
      <c r="J670" s="13"/>
      <c r="K670" s="13"/>
      <c r="L670" s="13"/>
      <c r="M670" s="13"/>
      <c r="N670" s="13"/>
      <c r="O670" s="13"/>
      <c r="P670" s="13"/>
      <c r="Q670" s="3" t="n">
        <v>15000</v>
      </c>
      <c r="R670" s="3"/>
      <c r="S670" s="3"/>
      <c r="T670" s="3" t="n">
        <f aca="false">SUM(P670:S670)</f>
        <v>15000</v>
      </c>
      <c r="V670" s="3" t="n">
        <f aca="false">SUM(T670:U670)</f>
        <v>15000</v>
      </c>
      <c r="W670" s="3"/>
      <c r="X670" s="3"/>
      <c r="Y670" s="3"/>
      <c r="Z670" s="3" t="n">
        <f aca="false">SUM(V670:Y670)</f>
        <v>15000</v>
      </c>
      <c r="AA670" s="3" t="n">
        <f aca="false">AA671</f>
        <v>0</v>
      </c>
      <c r="AB670" s="3" t="n">
        <f aca="false">AB671</f>
        <v>0</v>
      </c>
      <c r="AC670" s="3" t="n">
        <f aca="false">AC671</f>
        <v>0</v>
      </c>
      <c r="AD670" s="3" t="n">
        <f aca="false">SUM(Z670:AC670)</f>
        <v>15000</v>
      </c>
      <c r="AG670" s="18"/>
      <c r="AI670" s="1"/>
    </row>
    <row r="671" customFormat="false" ht="15" hidden="false" customHeight="false" outlineLevel="0" collapsed="false">
      <c r="G671" s="13"/>
      <c r="H671" s="14"/>
      <c r="I671" s="14"/>
      <c r="J671" s="13"/>
      <c r="K671" s="13"/>
      <c r="L671" s="13"/>
      <c r="M671" s="13"/>
      <c r="N671" s="13"/>
      <c r="O671" s="13"/>
      <c r="P671" s="13"/>
      <c r="Q671" s="3" t="n">
        <v>15000</v>
      </c>
      <c r="R671" s="3"/>
      <c r="S671" s="3"/>
      <c r="T671" s="3" t="n">
        <f aca="false">SUM(P671:S671)</f>
        <v>15000</v>
      </c>
      <c r="V671" s="3" t="n">
        <f aca="false">SUM(T671:U671)</f>
        <v>15000</v>
      </c>
      <c r="W671" s="3"/>
      <c r="X671" s="3"/>
      <c r="Y671" s="3"/>
      <c r="Z671" s="3" t="n">
        <f aca="false">SUM(V671:Y671)</f>
        <v>15000</v>
      </c>
      <c r="AA671" s="3" t="n">
        <f aca="false">AA672</f>
        <v>0</v>
      </c>
      <c r="AB671" s="3" t="n">
        <f aca="false">AB672</f>
        <v>0</v>
      </c>
      <c r="AC671" s="3" t="n">
        <f aca="false">AC672</f>
        <v>0</v>
      </c>
      <c r="AD671" s="3" t="n">
        <f aca="false">SUM(Z671:AC671)</f>
        <v>15000</v>
      </c>
      <c r="AG671" s="18"/>
      <c r="AI671" s="1"/>
    </row>
    <row r="672" customFormat="false" ht="15" hidden="false" customHeight="false" outlineLevel="0" collapsed="false">
      <c r="G672" s="13"/>
      <c r="H672" s="14"/>
      <c r="I672" s="14"/>
      <c r="J672" s="13"/>
      <c r="K672" s="13"/>
      <c r="L672" s="13"/>
      <c r="M672" s="13"/>
      <c r="N672" s="13"/>
      <c r="O672" s="13"/>
      <c r="P672" s="13"/>
      <c r="Q672" s="3" t="n">
        <v>15000</v>
      </c>
      <c r="R672" s="3"/>
      <c r="S672" s="3"/>
      <c r="T672" s="3" t="n">
        <f aca="false">SUM(P672:S672)</f>
        <v>15000</v>
      </c>
      <c r="V672" s="3" t="n">
        <f aca="false">SUM(T672:U672)</f>
        <v>15000</v>
      </c>
      <c r="W672" s="3"/>
      <c r="X672" s="3"/>
      <c r="Y672" s="3"/>
      <c r="Z672" s="3" t="n">
        <f aca="false">SUM(V672:Y672)</f>
        <v>15000</v>
      </c>
      <c r="AA672" s="3" t="n">
        <f aca="false">AA673</f>
        <v>0</v>
      </c>
      <c r="AB672" s="3" t="n">
        <f aca="false">AB673</f>
        <v>0</v>
      </c>
      <c r="AC672" s="3" t="n">
        <f aca="false">AC673</f>
        <v>0</v>
      </c>
      <c r="AD672" s="3" t="n">
        <f aca="false">SUM(Z672:AC672)</f>
        <v>15000</v>
      </c>
      <c r="AG672" s="18"/>
      <c r="AI672" s="1"/>
    </row>
    <row r="673" customFormat="false" ht="15" hidden="false" customHeight="false" outlineLevel="0" collapsed="false">
      <c r="G673" s="13"/>
      <c r="H673" s="14"/>
      <c r="I673" s="14"/>
      <c r="J673" s="13"/>
      <c r="K673" s="13"/>
      <c r="L673" s="13"/>
      <c r="M673" s="13"/>
      <c r="N673" s="13"/>
      <c r="O673" s="13"/>
      <c r="P673" s="13"/>
      <c r="Q673" s="3" t="n">
        <v>15000</v>
      </c>
      <c r="R673" s="3"/>
      <c r="S673" s="3"/>
      <c r="T673" s="3" t="n">
        <f aca="false">SUM(P673:S673)</f>
        <v>15000</v>
      </c>
      <c r="V673" s="3" t="n">
        <f aca="false">SUM(T673:U673)</f>
        <v>15000</v>
      </c>
      <c r="W673" s="3"/>
      <c r="X673" s="3"/>
      <c r="Y673" s="3"/>
      <c r="Z673" s="3" t="n">
        <f aca="false">SUM(V673:Y673)</f>
        <v>15000</v>
      </c>
      <c r="AA673" s="3" t="n">
        <f aca="false">AA674</f>
        <v>0</v>
      </c>
      <c r="AB673" s="3" t="n">
        <f aca="false">AB674</f>
        <v>0</v>
      </c>
      <c r="AC673" s="3" t="n">
        <f aca="false">AC674</f>
        <v>0</v>
      </c>
      <c r="AD673" s="3" t="n">
        <f aca="false">SUM(Z673:AC673)</f>
        <v>15000</v>
      </c>
      <c r="AG673" s="18"/>
      <c r="AI673" s="1"/>
    </row>
    <row r="674" customFormat="false" ht="15" hidden="false" customHeight="false" outlineLevel="0" collapsed="false">
      <c r="G674" s="13"/>
      <c r="H674" s="14"/>
      <c r="I674" s="14"/>
      <c r="J674" s="13"/>
      <c r="K674" s="13"/>
      <c r="L674" s="13"/>
      <c r="M674" s="13"/>
      <c r="N674" s="13"/>
      <c r="O674" s="13"/>
      <c r="P674" s="13"/>
      <c r="Q674" s="3" t="n">
        <v>15000</v>
      </c>
      <c r="R674" s="3"/>
      <c r="S674" s="3"/>
      <c r="T674" s="3" t="n">
        <f aca="false">SUM(P674:S674)</f>
        <v>15000</v>
      </c>
      <c r="V674" s="3" t="n">
        <f aca="false">SUM(T674:U674)</f>
        <v>15000</v>
      </c>
      <c r="W674" s="3"/>
      <c r="X674" s="3"/>
      <c r="Y674" s="3"/>
      <c r="Z674" s="3" t="n">
        <f aca="false">SUM(V674:Y674)</f>
        <v>15000</v>
      </c>
      <c r="AA674" s="3" t="n">
        <f aca="false">AA675</f>
        <v>0</v>
      </c>
      <c r="AB674" s="3" t="n">
        <f aca="false">AB675</f>
        <v>0</v>
      </c>
      <c r="AC674" s="3" t="n">
        <f aca="false">AC675</f>
        <v>0</v>
      </c>
      <c r="AD674" s="3" t="n">
        <f aca="false">SUM(Z674:AC674)</f>
        <v>15000</v>
      </c>
      <c r="AG674" s="18"/>
      <c r="AI674" s="1"/>
    </row>
    <row r="675" customFormat="false" ht="15" hidden="false" customHeight="false" outlineLevel="0" collapsed="false">
      <c r="G675" s="13"/>
      <c r="H675" s="14"/>
      <c r="I675" s="14"/>
      <c r="J675" s="13"/>
      <c r="K675" s="13"/>
      <c r="L675" s="13"/>
      <c r="M675" s="13"/>
      <c r="N675" s="13"/>
      <c r="O675" s="13"/>
      <c r="P675" s="13"/>
      <c r="Q675" s="3" t="n">
        <v>15000</v>
      </c>
      <c r="R675" s="3"/>
      <c r="S675" s="3"/>
      <c r="T675" s="3" t="n">
        <f aca="false">SUM(P675:S675)</f>
        <v>15000</v>
      </c>
      <c r="V675" s="3" t="n">
        <f aca="false">SUM(T675:U675)</f>
        <v>15000</v>
      </c>
      <c r="W675" s="3"/>
      <c r="X675" s="3"/>
      <c r="Y675" s="3"/>
      <c r="Z675" s="3" t="n">
        <f aca="false">SUM(V675:Y675)</f>
        <v>15000</v>
      </c>
      <c r="AA675" s="3"/>
      <c r="AB675" s="3"/>
      <c r="AC675" s="3"/>
      <c r="AD675" s="3" t="n">
        <f aca="false">SUM(Z675:AC675)</f>
        <v>15000</v>
      </c>
      <c r="AG675" s="18"/>
      <c r="AI675" s="1"/>
    </row>
    <row r="676" customFormat="false" ht="15" hidden="false" customHeight="false" outlineLevel="0" collapsed="false">
      <c r="G676" s="3" t="n">
        <v>48281</v>
      </c>
      <c r="H676" s="14" t="n">
        <v>-360</v>
      </c>
      <c r="I676" s="14"/>
      <c r="J676" s="3" t="n">
        <f aca="false">SUM(G676:I676)</f>
        <v>47921</v>
      </c>
      <c r="L676" s="3" t="n">
        <f aca="false">SUM(J676:K676)</f>
        <v>47921</v>
      </c>
      <c r="M676" s="15"/>
      <c r="N676" s="15"/>
      <c r="O676" s="15"/>
      <c r="P676" s="3" t="n">
        <f aca="false">SUM(L676:N676)</f>
        <v>47921</v>
      </c>
      <c r="Q676" s="3"/>
      <c r="R676" s="3"/>
      <c r="S676" s="3"/>
      <c r="T676" s="3" t="n">
        <f aca="false">SUM(P676:S676)</f>
        <v>47921</v>
      </c>
      <c r="V676" s="3" t="n">
        <f aca="false">SUM(T676:U676)</f>
        <v>47921</v>
      </c>
      <c r="W676" s="3"/>
      <c r="X676" s="3" t="n">
        <v>1000</v>
      </c>
      <c r="Y676" s="3"/>
      <c r="Z676" s="3" t="n">
        <f aca="false">SUM(V676:Y676)</f>
        <v>48921</v>
      </c>
      <c r="AA676" s="3" t="n">
        <f aca="false">AA677</f>
        <v>0</v>
      </c>
      <c r="AB676" s="3" t="n">
        <f aca="false">AB677</f>
        <v>0</v>
      </c>
      <c r="AC676" s="3" t="n">
        <f aca="false">AC677</f>
        <v>0</v>
      </c>
      <c r="AD676" s="3" t="n">
        <f aca="false">SUM(Z676:AC676)</f>
        <v>48921</v>
      </c>
      <c r="AE676" s="18" t="n">
        <v>68</v>
      </c>
      <c r="AG676" s="3" t="n">
        <v>1215</v>
      </c>
      <c r="AI676" s="1"/>
    </row>
    <row r="677" customFormat="false" ht="15" hidden="false" customHeight="false" outlineLevel="0" collapsed="false">
      <c r="G677" s="3" t="n">
        <v>48281</v>
      </c>
      <c r="H677" s="14" t="n">
        <v>-360</v>
      </c>
      <c r="I677" s="14"/>
      <c r="J677" s="3" t="n">
        <f aca="false">SUM(G677:I677)</f>
        <v>47921</v>
      </c>
      <c r="L677" s="3" t="n">
        <f aca="false">SUM(J677:K677)</f>
        <v>47921</v>
      </c>
      <c r="M677" s="15"/>
      <c r="N677" s="15"/>
      <c r="O677" s="15"/>
      <c r="P677" s="3" t="n">
        <f aca="false">SUM(L677:N677)</f>
        <v>47921</v>
      </c>
      <c r="Q677" s="3"/>
      <c r="R677" s="3"/>
      <c r="S677" s="3"/>
      <c r="T677" s="3" t="n">
        <f aca="false">SUM(P677:S677)</f>
        <v>47921</v>
      </c>
      <c r="V677" s="3" t="n">
        <f aca="false">SUM(T677:U677)</f>
        <v>47921</v>
      </c>
      <c r="W677" s="3"/>
      <c r="X677" s="3" t="n">
        <v>1000</v>
      </c>
      <c r="Y677" s="3"/>
      <c r="Z677" s="3" t="n">
        <f aca="false">SUM(V677:Y677)</f>
        <v>48921</v>
      </c>
      <c r="AA677" s="3" t="n">
        <f aca="false">AA678</f>
        <v>0</v>
      </c>
      <c r="AB677" s="3" t="n">
        <f aca="false">AB678</f>
        <v>0</v>
      </c>
      <c r="AC677" s="3" t="n">
        <f aca="false">AC678</f>
        <v>0</v>
      </c>
      <c r="AD677" s="3" t="n">
        <f aca="false">SUM(Z677:AC677)</f>
        <v>48921</v>
      </c>
      <c r="AE677" s="18" t="n">
        <v>68</v>
      </c>
      <c r="AG677" s="3" t="n">
        <v>1215</v>
      </c>
      <c r="AI677" s="1"/>
    </row>
    <row r="678" customFormat="false" ht="15" hidden="false" customHeight="false" outlineLevel="0" collapsed="false">
      <c r="G678" s="3" t="n">
        <v>48281</v>
      </c>
      <c r="H678" s="14" t="n">
        <v>-360</v>
      </c>
      <c r="I678" s="14"/>
      <c r="J678" s="3" t="n">
        <f aca="false">SUM(G678:I678)</f>
        <v>47921</v>
      </c>
      <c r="L678" s="3" t="n">
        <f aca="false">SUM(J678:K678)</f>
        <v>47921</v>
      </c>
      <c r="M678" s="15"/>
      <c r="N678" s="15"/>
      <c r="O678" s="15"/>
      <c r="P678" s="3" t="n">
        <f aca="false">SUM(L678:N678)</f>
        <v>47921</v>
      </c>
      <c r="Q678" s="3"/>
      <c r="R678" s="3"/>
      <c r="S678" s="3"/>
      <c r="T678" s="3" t="n">
        <f aca="false">SUM(P678:S678)</f>
        <v>47921</v>
      </c>
      <c r="V678" s="3" t="n">
        <f aca="false">SUM(T678:U678)</f>
        <v>47921</v>
      </c>
      <c r="W678" s="3"/>
      <c r="X678" s="3" t="n">
        <v>1000</v>
      </c>
      <c r="Y678" s="3"/>
      <c r="Z678" s="3" t="n">
        <f aca="false">SUM(V678:Y678)</f>
        <v>48921</v>
      </c>
      <c r="AA678" s="3" t="n">
        <f aca="false">AA679</f>
        <v>0</v>
      </c>
      <c r="AB678" s="3" t="n">
        <f aca="false">AB679</f>
        <v>0</v>
      </c>
      <c r="AC678" s="3" t="n">
        <f aca="false">AC679</f>
        <v>0</v>
      </c>
      <c r="AD678" s="3" t="n">
        <f aca="false">SUM(Z678:AC678)</f>
        <v>48921</v>
      </c>
      <c r="AE678" s="18" t="n">
        <v>68</v>
      </c>
      <c r="AG678" s="3" t="n">
        <v>1215</v>
      </c>
      <c r="AI678" s="1"/>
    </row>
    <row r="679" customFormat="false" ht="15" hidden="false" customHeight="false" outlineLevel="0" collapsed="false">
      <c r="G679" s="3" t="n">
        <v>48281</v>
      </c>
      <c r="H679" s="14" t="n">
        <v>-360</v>
      </c>
      <c r="I679" s="14"/>
      <c r="J679" s="3" t="n">
        <f aca="false">SUM(G679:I679)</f>
        <v>47921</v>
      </c>
      <c r="L679" s="3" t="n">
        <f aca="false">SUM(J679:K679)</f>
        <v>47921</v>
      </c>
      <c r="M679" s="15"/>
      <c r="N679" s="15"/>
      <c r="O679" s="15"/>
      <c r="P679" s="3" t="n">
        <f aca="false">SUM(L679:N679)</f>
        <v>47921</v>
      </c>
      <c r="Q679" s="3"/>
      <c r="R679" s="3"/>
      <c r="S679" s="3"/>
      <c r="T679" s="3" t="n">
        <f aca="false">SUM(P679:S679)</f>
        <v>47921</v>
      </c>
      <c r="V679" s="3" t="n">
        <f aca="false">SUM(T679:U679)</f>
        <v>47921</v>
      </c>
      <c r="W679" s="3"/>
      <c r="X679" s="3" t="n">
        <v>1000</v>
      </c>
      <c r="Y679" s="3"/>
      <c r="Z679" s="3" t="n">
        <f aca="false">SUM(V679:Y679)</f>
        <v>48921</v>
      </c>
      <c r="AA679" s="3" t="n">
        <f aca="false">AA680</f>
        <v>0</v>
      </c>
      <c r="AB679" s="3" t="n">
        <f aca="false">AB680</f>
        <v>0</v>
      </c>
      <c r="AC679" s="3" t="n">
        <f aca="false">AC680</f>
        <v>0</v>
      </c>
      <c r="AD679" s="3" t="n">
        <f aca="false">SUM(Z679:AC679)</f>
        <v>48921</v>
      </c>
      <c r="AE679" s="18" t="n">
        <v>68</v>
      </c>
      <c r="AG679" s="3" t="n">
        <v>1215</v>
      </c>
      <c r="AI679" s="1"/>
    </row>
    <row r="680" customFormat="false" ht="15" hidden="false" customHeight="false" outlineLevel="0" collapsed="false">
      <c r="G680" s="3" t="n">
        <v>48281</v>
      </c>
      <c r="H680" s="14" t="n">
        <v>-360</v>
      </c>
      <c r="I680" s="14"/>
      <c r="J680" s="3" t="n">
        <f aca="false">SUM(G680:I680)</f>
        <v>47921</v>
      </c>
      <c r="L680" s="3" t="n">
        <f aca="false">SUM(J680:K680)</f>
        <v>47921</v>
      </c>
      <c r="M680" s="15"/>
      <c r="N680" s="15"/>
      <c r="O680" s="15"/>
      <c r="P680" s="3" t="n">
        <f aca="false">SUM(L680:N680)</f>
        <v>47921</v>
      </c>
      <c r="Q680" s="3"/>
      <c r="R680" s="3"/>
      <c r="S680" s="3"/>
      <c r="T680" s="3" t="n">
        <f aca="false">SUM(P680:S680)</f>
        <v>47921</v>
      </c>
      <c r="V680" s="3" t="n">
        <f aca="false">SUM(T680:U680)</f>
        <v>47921</v>
      </c>
      <c r="W680" s="3"/>
      <c r="X680" s="3" t="n">
        <v>1000</v>
      </c>
      <c r="Y680" s="3"/>
      <c r="Z680" s="3" t="n">
        <f aca="false">SUM(V680:Y680)</f>
        <v>48921</v>
      </c>
      <c r="AA680" s="3"/>
      <c r="AB680" s="3"/>
      <c r="AC680" s="3"/>
      <c r="AD680" s="3" t="n">
        <f aca="false">SUM(Z680:AC680)</f>
        <v>48921</v>
      </c>
      <c r="AE680" s="18" t="n">
        <v>68</v>
      </c>
      <c r="AG680" s="3" t="n">
        <v>1215</v>
      </c>
      <c r="AI680" s="1"/>
    </row>
    <row r="681" customFormat="false" ht="15" hidden="false" customHeight="false" outlineLevel="0" collapsed="false">
      <c r="G681" s="3" t="n">
        <v>128277</v>
      </c>
      <c r="H681" s="14" t="n">
        <f aca="false">SUM(H682+H692)</f>
        <v>360</v>
      </c>
      <c r="I681" s="14" t="n">
        <f aca="false">SUM(I682+I692)</f>
        <v>0</v>
      </c>
      <c r="J681" s="14" t="n">
        <f aca="false">SUM(J682+J692)</f>
        <v>128637</v>
      </c>
      <c r="K681" s="14" t="n">
        <f aca="false">SUM(K682+K692)</f>
        <v>0</v>
      </c>
      <c r="L681" s="14" t="n">
        <f aca="false">SUM(L682+L692)</f>
        <v>128637</v>
      </c>
      <c r="M681" s="15"/>
      <c r="N681" s="15"/>
      <c r="O681" s="15"/>
      <c r="P681" s="3" t="n">
        <f aca="false">SUM(L681:N681)</f>
        <v>128637</v>
      </c>
      <c r="Q681" s="3" t="n">
        <f aca="false">SUM(Q682+Q692)</f>
        <v>0</v>
      </c>
      <c r="R681" s="3" t="n">
        <f aca="false">SUM(R682+R692)</f>
        <v>577</v>
      </c>
      <c r="S681" s="3" t="n">
        <f aca="false">SUM(S682+S692)</f>
        <v>0</v>
      </c>
      <c r="T681" s="3" t="n">
        <f aca="false">SUM(T682+T692)</f>
        <v>129214</v>
      </c>
      <c r="U681" s="3" t="n">
        <f aca="false">SUM(U682+U692)</f>
        <v>0</v>
      </c>
      <c r="V681" s="3" t="n">
        <f aca="false">SUM(V682+V692)</f>
        <v>129214</v>
      </c>
      <c r="W681" s="3" t="n">
        <f aca="false">SUM(W682+W692)</f>
        <v>0</v>
      </c>
      <c r="X681" s="3" t="n">
        <f aca="false">SUM(X682+X692)</f>
        <v>0</v>
      </c>
      <c r="Y681" s="3" t="n">
        <f aca="false">SUM(Y682+Y692)</f>
        <v>0</v>
      </c>
      <c r="Z681" s="3" t="n">
        <f aca="false">SUM(Z682+Z692)</f>
        <v>129214</v>
      </c>
      <c r="AA681" s="3" t="n">
        <f aca="false">AA682+AA692</f>
        <v>0</v>
      </c>
      <c r="AB681" s="3" t="n">
        <f aca="false">AB682+AB692</f>
        <v>620</v>
      </c>
      <c r="AC681" s="3" t="n">
        <f aca="false">AC682+AC692</f>
        <v>0</v>
      </c>
      <c r="AD681" s="3" t="n">
        <f aca="false">SUM(AD682+AD692)</f>
        <v>129834</v>
      </c>
      <c r="AE681" s="3" t="n">
        <f aca="false">SUM(AE682+AE692)</f>
        <v>168</v>
      </c>
      <c r="AF681" s="3" t="n">
        <f aca="false">SUM(AF682+AF692)</f>
        <v>0</v>
      </c>
      <c r="AG681" s="3" t="n">
        <f aca="false">SUM(AG682+AG692)</f>
        <v>14806</v>
      </c>
      <c r="AH681" s="3" t="n">
        <f aca="false">SUM(AH682+AH692)</f>
        <v>0</v>
      </c>
      <c r="AI681" s="1"/>
    </row>
    <row r="682" customFormat="false" ht="15" hidden="false" customHeight="false" outlineLevel="0" collapsed="false">
      <c r="G682" s="3" t="n">
        <v>100431</v>
      </c>
      <c r="H682" s="14" t="n">
        <v>360</v>
      </c>
      <c r="I682" s="14"/>
      <c r="J682" s="3" t="n">
        <f aca="false">SUM(G682:I682)</f>
        <v>100791</v>
      </c>
      <c r="L682" s="3" t="n">
        <f aca="false">SUM(J682:K682)</f>
        <v>100791</v>
      </c>
      <c r="M682" s="15"/>
      <c r="N682" s="15"/>
      <c r="O682" s="15"/>
      <c r="P682" s="3" t="n">
        <f aca="false">SUM(L682:N682)</f>
        <v>100791</v>
      </c>
      <c r="Q682" s="3"/>
      <c r="R682" s="3" t="n">
        <v>166</v>
      </c>
      <c r="S682" s="3"/>
      <c r="T682" s="3" t="n">
        <f aca="false">SUM(P682:S682)</f>
        <v>100957</v>
      </c>
      <c r="V682" s="3" t="n">
        <f aca="false">SUM(T682:U682)</f>
        <v>100957</v>
      </c>
      <c r="W682" s="3"/>
      <c r="X682" s="3"/>
      <c r="Y682" s="3"/>
      <c r="Z682" s="3" t="n">
        <f aca="false">SUM(V682:Y682)</f>
        <v>100957</v>
      </c>
      <c r="AA682" s="3" t="n">
        <f aca="false">AA683+AA689</f>
        <v>0</v>
      </c>
      <c r="AB682" s="3" t="n">
        <f aca="false">AB683+AB689</f>
        <v>524</v>
      </c>
      <c r="AC682" s="3" t="n">
        <f aca="false">AC683+AC689</f>
        <v>0</v>
      </c>
      <c r="AD682" s="3" t="n">
        <f aca="false">SUM(Z682:AC682)</f>
        <v>101481</v>
      </c>
      <c r="AE682" s="3" t="n">
        <f aca="false">SUM(AE683+AE689)</f>
        <v>86</v>
      </c>
      <c r="AF682" s="3" t="n">
        <f aca="false">SUM(AF683+AF689)</f>
        <v>0</v>
      </c>
      <c r="AG682" s="3" t="n">
        <f aca="false">SUM(AG683+AG689)</f>
        <v>14037</v>
      </c>
      <c r="AH682" s="3" t="n">
        <f aca="false">SUM(AH683+AH689)</f>
        <v>0</v>
      </c>
      <c r="AI682" s="1"/>
    </row>
    <row r="683" customFormat="false" ht="15" hidden="false" customHeight="false" outlineLevel="0" collapsed="false">
      <c r="G683" s="3" t="n">
        <v>81065</v>
      </c>
      <c r="H683" s="14" t="n">
        <v>360</v>
      </c>
      <c r="I683" s="14"/>
      <c r="J683" s="3" t="n">
        <f aca="false">SUM(G683:I683)</f>
        <v>81425</v>
      </c>
      <c r="L683" s="3" t="n">
        <f aca="false">SUM(J683:K683)</f>
        <v>81425</v>
      </c>
      <c r="M683" s="15"/>
      <c r="N683" s="15"/>
      <c r="O683" s="15"/>
      <c r="P683" s="3" t="n">
        <f aca="false">SUM(L683:N683)</f>
        <v>81425</v>
      </c>
      <c r="Q683" s="3"/>
      <c r="R683" s="3" t="n">
        <v>166</v>
      </c>
      <c r="S683" s="3"/>
      <c r="T683" s="3" t="n">
        <f aca="false">SUM(P683:S683)</f>
        <v>81591</v>
      </c>
      <c r="V683" s="3" t="n">
        <f aca="false">SUM(T683:U683)</f>
        <v>81591</v>
      </c>
      <c r="W683" s="3"/>
      <c r="X683" s="3"/>
      <c r="Y683" s="3"/>
      <c r="Z683" s="3" t="n">
        <f aca="false">SUM(V683:Y683)</f>
        <v>81591</v>
      </c>
      <c r="AA683" s="3" t="n">
        <f aca="false">AA684+AA686</f>
        <v>0</v>
      </c>
      <c r="AB683" s="3" t="n">
        <f aca="false">AB684+AB686</f>
        <v>524</v>
      </c>
      <c r="AC683" s="3" t="n">
        <f aca="false">AC684+AC686</f>
        <v>0</v>
      </c>
      <c r="AD683" s="3" t="n">
        <f aca="false">SUM(Z683:AC683)</f>
        <v>82115</v>
      </c>
      <c r="AE683" s="3" t="n">
        <f aca="false">SUM(AE684+AE686)</f>
        <v>86</v>
      </c>
      <c r="AF683" s="3" t="n">
        <f aca="false">SUM(AF684+AF686)</f>
        <v>0</v>
      </c>
      <c r="AG683" s="3" t="n">
        <f aca="false">SUM(AG684+AG686)</f>
        <v>13637</v>
      </c>
      <c r="AH683" s="3" t="n">
        <f aca="false">SUM(AH684+AH686)</f>
        <v>0</v>
      </c>
      <c r="AI683" s="1"/>
    </row>
    <row r="684" customFormat="false" ht="15" hidden="false" customHeight="false" outlineLevel="0" collapsed="false">
      <c r="G684" s="3" t="n">
        <v>424</v>
      </c>
      <c r="H684" s="14"/>
      <c r="I684" s="14"/>
      <c r="J684" s="3" t="n">
        <f aca="false">SUM(G684:I684)</f>
        <v>424</v>
      </c>
      <c r="L684" s="3" t="n">
        <f aca="false">SUM(J684:K684)</f>
        <v>424</v>
      </c>
      <c r="M684" s="15"/>
      <c r="N684" s="15"/>
      <c r="O684" s="15"/>
      <c r="P684" s="3" t="n">
        <f aca="false">SUM(L684:N684)</f>
        <v>424</v>
      </c>
      <c r="Q684" s="3"/>
      <c r="R684" s="3"/>
      <c r="S684" s="3"/>
      <c r="T684" s="3" t="n">
        <f aca="false">SUM(P684:S684)</f>
        <v>424</v>
      </c>
      <c r="V684" s="3" t="n">
        <f aca="false">SUM(T684:U684)</f>
        <v>424</v>
      </c>
      <c r="W684" s="3"/>
      <c r="X684" s="3"/>
      <c r="Y684" s="3"/>
      <c r="Z684" s="3" t="n">
        <f aca="false">SUM(V684:Y684)</f>
        <v>424</v>
      </c>
      <c r="AA684" s="3" t="n">
        <f aca="false">AA685</f>
        <v>0</v>
      </c>
      <c r="AB684" s="3" t="n">
        <f aca="false">AB685</f>
        <v>0</v>
      </c>
      <c r="AC684" s="3" t="n">
        <f aca="false">AC685</f>
        <v>0</v>
      </c>
      <c r="AD684" s="3" t="n">
        <f aca="false">SUM(Z684:AC684)</f>
        <v>424</v>
      </c>
      <c r="AI684" s="1"/>
    </row>
    <row r="685" customFormat="false" ht="15" hidden="false" customHeight="false" outlineLevel="0" collapsed="false">
      <c r="G685" s="3" t="n">
        <v>424</v>
      </c>
      <c r="H685" s="14"/>
      <c r="I685" s="14"/>
      <c r="J685" s="3" t="n">
        <f aca="false">SUM(G685:I685)</f>
        <v>424</v>
      </c>
      <c r="L685" s="3" t="n">
        <f aca="false">SUM(J685:K685)</f>
        <v>424</v>
      </c>
      <c r="M685" s="15"/>
      <c r="N685" s="15"/>
      <c r="O685" s="15"/>
      <c r="P685" s="3" t="n">
        <f aca="false">SUM(L685:N685)</f>
        <v>424</v>
      </c>
      <c r="Q685" s="3"/>
      <c r="R685" s="3"/>
      <c r="S685" s="3"/>
      <c r="T685" s="3" t="n">
        <f aca="false">SUM(P685:S685)</f>
        <v>424</v>
      </c>
      <c r="V685" s="3" t="n">
        <f aca="false">SUM(T685:U685)</f>
        <v>424</v>
      </c>
      <c r="W685" s="3"/>
      <c r="X685" s="3"/>
      <c r="Y685" s="3"/>
      <c r="Z685" s="3" t="n">
        <f aca="false">SUM(V685:Y685)</f>
        <v>424</v>
      </c>
      <c r="AA685" s="3"/>
      <c r="AB685" s="3"/>
      <c r="AC685" s="3"/>
      <c r="AD685" s="3" t="n">
        <f aca="false">SUM(Z685:AC685)</f>
        <v>424</v>
      </c>
      <c r="AI685" s="1"/>
    </row>
    <row r="686" customFormat="false" ht="15" hidden="false" customHeight="false" outlineLevel="0" collapsed="false">
      <c r="G686" s="3" t="n">
        <v>80641</v>
      </c>
      <c r="H686" s="14" t="n">
        <v>360</v>
      </c>
      <c r="I686" s="14"/>
      <c r="J686" s="3" t="n">
        <f aca="false">SUM(G686:I686)</f>
        <v>81001</v>
      </c>
      <c r="L686" s="3" t="n">
        <f aca="false">SUM(J686:K686)</f>
        <v>81001</v>
      </c>
      <c r="M686" s="15"/>
      <c r="N686" s="15"/>
      <c r="O686" s="15"/>
      <c r="P686" s="3" t="n">
        <f aca="false">SUM(L686:N686)</f>
        <v>81001</v>
      </c>
      <c r="Q686" s="3"/>
      <c r="R686" s="3" t="n">
        <v>166</v>
      </c>
      <c r="S686" s="3"/>
      <c r="T686" s="3" t="n">
        <f aca="false">SUM(P686:S686)</f>
        <v>81167</v>
      </c>
      <c r="V686" s="3" t="n">
        <f aca="false">SUM(T686:U686)</f>
        <v>81167</v>
      </c>
      <c r="W686" s="3"/>
      <c r="X686" s="3"/>
      <c r="Y686" s="3"/>
      <c r="Z686" s="3" t="n">
        <f aca="false">SUM(V686:Y686)</f>
        <v>81167</v>
      </c>
      <c r="AA686" s="3" t="n">
        <f aca="false">AA687+AA688</f>
        <v>0</v>
      </c>
      <c r="AB686" s="3" t="n">
        <f aca="false">AB687+AB688</f>
        <v>524</v>
      </c>
      <c r="AC686" s="3" t="n">
        <f aca="false">AC687+AC688</f>
        <v>0</v>
      </c>
      <c r="AD686" s="3" t="n">
        <f aca="false">SUM(Z686:AC686)</f>
        <v>81691</v>
      </c>
      <c r="AE686" s="3" t="n">
        <v>86</v>
      </c>
      <c r="AG686" s="3" t="n">
        <f aca="false">SUM(AG687:AG688)</f>
        <v>13637</v>
      </c>
      <c r="AI686" s="1"/>
    </row>
    <row r="687" customFormat="false" ht="15" hidden="false" customHeight="false" outlineLevel="0" collapsed="false">
      <c r="G687" s="3" t="n">
        <v>27624</v>
      </c>
      <c r="H687" s="14" t="n">
        <v>360</v>
      </c>
      <c r="I687" s="14"/>
      <c r="J687" s="3" t="n">
        <f aca="false">SUM(G687:I687)</f>
        <v>27984</v>
      </c>
      <c r="L687" s="3" t="n">
        <f aca="false">SUM(J687:K687)</f>
        <v>27984</v>
      </c>
      <c r="M687" s="15"/>
      <c r="N687" s="15"/>
      <c r="O687" s="15"/>
      <c r="P687" s="3" t="n">
        <f aca="false">SUM(L687:N687)</f>
        <v>27984</v>
      </c>
      <c r="Q687" s="3"/>
      <c r="R687" s="3" t="n">
        <v>166</v>
      </c>
      <c r="S687" s="3"/>
      <c r="T687" s="3" t="n">
        <f aca="false">SUM(P687:S687)</f>
        <v>28150</v>
      </c>
      <c r="V687" s="3" t="n">
        <f aca="false">SUM(T687:U687)</f>
        <v>28150</v>
      </c>
      <c r="W687" s="3"/>
      <c r="X687" s="3"/>
      <c r="Y687" s="3"/>
      <c r="Z687" s="3" t="n">
        <f aca="false">SUM(V687:Y687)</f>
        <v>28150</v>
      </c>
      <c r="AA687" s="3"/>
      <c r="AB687" s="3" t="n">
        <f aca="false">342+182</f>
        <v>524</v>
      </c>
      <c r="AC687" s="3"/>
      <c r="AD687" s="3" t="n">
        <f aca="false">SUM(Z687:AC687)</f>
        <v>28674</v>
      </c>
      <c r="AE687" s="3" t="n">
        <v>86</v>
      </c>
      <c r="AG687" s="3" t="n">
        <v>1137</v>
      </c>
      <c r="AI687" s="1"/>
    </row>
    <row r="688" customFormat="false" ht="15" hidden="false" customHeight="false" outlineLevel="0" collapsed="false">
      <c r="G688" s="3" t="n">
        <v>53017</v>
      </c>
      <c r="H688" s="14"/>
      <c r="I688" s="14"/>
      <c r="J688" s="3" t="n">
        <f aca="false">SUM(G688:I688)</f>
        <v>53017</v>
      </c>
      <c r="L688" s="3" t="n">
        <f aca="false">SUM(J688:K688)</f>
        <v>53017</v>
      </c>
      <c r="M688" s="15"/>
      <c r="N688" s="15"/>
      <c r="O688" s="15"/>
      <c r="P688" s="3" t="n">
        <f aca="false">SUM(L688:N688)</f>
        <v>53017</v>
      </c>
      <c r="Q688" s="3"/>
      <c r="R688" s="3"/>
      <c r="S688" s="3"/>
      <c r="T688" s="3" t="n">
        <f aca="false">SUM(P688:S688)</f>
        <v>53017</v>
      </c>
      <c r="V688" s="3" t="n">
        <f aca="false">SUM(T688:U688)</f>
        <v>53017</v>
      </c>
      <c r="W688" s="3"/>
      <c r="X688" s="3"/>
      <c r="Y688" s="3"/>
      <c r="Z688" s="3" t="n">
        <f aca="false">SUM(V688:Y688)</f>
        <v>53017</v>
      </c>
      <c r="AA688" s="3"/>
      <c r="AB688" s="3"/>
      <c r="AC688" s="3"/>
      <c r="AD688" s="3" t="n">
        <f aca="false">SUM(Z688:AC688)</f>
        <v>53017</v>
      </c>
      <c r="AG688" s="3" t="n">
        <v>12500</v>
      </c>
      <c r="AI688" s="1"/>
    </row>
    <row r="689" customFormat="false" ht="15" hidden="false" customHeight="false" outlineLevel="0" collapsed="false">
      <c r="G689" s="3" t="n">
        <v>19366</v>
      </c>
      <c r="H689" s="14"/>
      <c r="I689" s="14"/>
      <c r="J689" s="3" t="n">
        <f aca="false">SUM(G689:I689)</f>
        <v>19366</v>
      </c>
      <c r="L689" s="3" t="n">
        <f aca="false">SUM(J689:K689)</f>
        <v>19366</v>
      </c>
      <c r="M689" s="15"/>
      <c r="N689" s="15"/>
      <c r="O689" s="15"/>
      <c r="P689" s="3" t="n">
        <f aca="false">SUM(L689:N689)</f>
        <v>19366</v>
      </c>
      <c r="Q689" s="3"/>
      <c r="R689" s="3"/>
      <c r="S689" s="3"/>
      <c r="T689" s="3" t="n">
        <f aca="false">SUM(P689:S689)</f>
        <v>19366</v>
      </c>
      <c r="V689" s="3" t="n">
        <f aca="false">SUM(T689:U689)</f>
        <v>19366</v>
      </c>
      <c r="W689" s="3"/>
      <c r="X689" s="3"/>
      <c r="Y689" s="3"/>
      <c r="Z689" s="3" t="n">
        <f aca="false">SUM(V689:Y689)</f>
        <v>19366</v>
      </c>
      <c r="AA689" s="3" t="n">
        <f aca="false">AA690</f>
        <v>0</v>
      </c>
      <c r="AB689" s="3" t="n">
        <f aca="false">AB690</f>
        <v>0</v>
      </c>
      <c r="AC689" s="3" t="n">
        <f aca="false">AC690</f>
        <v>0</v>
      </c>
      <c r="AD689" s="3" t="n">
        <f aca="false">SUM(Z689:AC689)</f>
        <v>19366</v>
      </c>
      <c r="AG689" s="3" t="n">
        <v>400</v>
      </c>
      <c r="AI689" s="1"/>
    </row>
    <row r="690" customFormat="false" ht="15" hidden="false" customHeight="false" outlineLevel="0" collapsed="false">
      <c r="G690" s="3" t="n">
        <v>19366</v>
      </c>
      <c r="H690" s="14"/>
      <c r="I690" s="14"/>
      <c r="J690" s="3" t="n">
        <f aca="false">SUM(G690:I690)</f>
        <v>19366</v>
      </c>
      <c r="L690" s="3" t="n">
        <f aca="false">SUM(J690:K690)</f>
        <v>19366</v>
      </c>
      <c r="M690" s="15"/>
      <c r="N690" s="15"/>
      <c r="O690" s="15"/>
      <c r="P690" s="3" t="n">
        <f aca="false">SUM(L690:N690)</f>
        <v>19366</v>
      </c>
      <c r="Q690" s="3"/>
      <c r="R690" s="3"/>
      <c r="S690" s="3"/>
      <c r="T690" s="3" t="n">
        <f aca="false">SUM(P690:S690)</f>
        <v>19366</v>
      </c>
      <c r="V690" s="3" t="n">
        <f aca="false">SUM(T690:U690)</f>
        <v>19366</v>
      </c>
      <c r="W690" s="3"/>
      <c r="X690" s="3"/>
      <c r="Y690" s="3"/>
      <c r="Z690" s="3" t="n">
        <f aca="false">SUM(V690:Y690)</f>
        <v>19366</v>
      </c>
      <c r="AA690" s="3" t="n">
        <f aca="false">AA691</f>
        <v>0</v>
      </c>
      <c r="AB690" s="3" t="n">
        <f aca="false">AB691</f>
        <v>0</v>
      </c>
      <c r="AC690" s="3" t="n">
        <f aca="false">AC691</f>
        <v>0</v>
      </c>
      <c r="AD690" s="3" t="n">
        <f aca="false">SUM(Z690:AC690)</f>
        <v>19366</v>
      </c>
      <c r="AG690" s="3" t="n">
        <v>400</v>
      </c>
      <c r="AI690" s="1"/>
    </row>
    <row r="691" customFormat="false" ht="15" hidden="false" customHeight="false" outlineLevel="0" collapsed="false">
      <c r="G691" s="3" t="n">
        <v>19366</v>
      </c>
      <c r="H691" s="14"/>
      <c r="I691" s="14"/>
      <c r="J691" s="3" t="n">
        <f aca="false">SUM(G691:I691)</f>
        <v>19366</v>
      </c>
      <c r="L691" s="3" t="n">
        <f aca="false">SUM(J691:K691)</f>
        <v>19366</v>
      </c>
      <c r="M691" s="15"/>
      <c r="N691" s="15"/>
      <c r="O691" s="15"/>
      <c r="P691" s="3" t="n">
        <f aca="false">SUM(L691:N691)</f>
        <v>19366</v>
      </c>
      <c r="Q691" s="3"/>
      <c r="R691" s="3"/>
      <c r="S691" s="3"/>
      <c r="T691" s="3" t="n">
        <f aca="false">SUM(P691:S691)</f>
        <v>19366</v>
      </c>
      <c r="V691" s="3" t="n">
        <f aca="false">SUM(T691:U691)</f>
        <v>19366</v>
      </c>
      <c r="W691" s="3"/>
      <c r="X691" s="3"/>
      <c r="Y691" s="3"/>
      <c r="Z691" s="3" t="n">
        <f aca="false">SUM(V691:Y691)</f>
        <v>19366</v>
      </c>
      <c r="AA691" s="3"/>
      <c r="AB691" s="3"/>
      <c r="AC691" s="3"/>
      <c r="AD691" s="3" t="n">
        <f aca="false">SUM(Z691:AC691)</f>
        <v>19366</v>
      </c>
      <c r="AG691" s="3" t="n">
        <v>400</v>
      </c>
      <c r="AI691" s="1"/>
    </row>
    <row r="692" customFormat="false" ht="15" hidden="false" customHeight="false" outlineLevel="0" collapsed="false">
      <c r="G692" s="3" t="n">
        <v>27846</v>
      </c>
      <c r="H692" s="14" t="n">
        <f aca="false">SUM(H693+H696+H699+H702)</f>
        <v>0</v>
      </c>
      <c r="I692" s="14" t="n">
        <f aca="false">SUM(I693+I696+I699+I702)</f>
        <v>0</v>
      </c>
      <c r="J692" s="3" t="n">
        <f aca="false">SUM(J693+J696+J699+J702)</f>
        <v>27846</v>
      </c>
      <c r="L692" s="3" t="n">
        <f aca="false">SUM(J692:K692)</f>
        <v>27846</v>
      </c>
      <c r="M692" s="15"/>
      <c r="N692" s="15"/>
      <c r="O692" s="15"/>
      <c r="P692" s="3" t="n">
        <f aca="false">SUM(L692:N692)</f>
        <v>27846</v>
      </c>
      <c r="Q692" s="3" t="n">
        <f aca="false">SUM(Q693+Q697+Q699+Q702)</f>
        <v>0</v>
      </c>
      <c r="R692" s="3" t="n">
        <f aca="false">SUM(R693+R697+R699+R702)</f>
        <v>411</v>
      </c>
      <c r="S692" s="3" t="n">
        <f aca="false">SUM(S693+S697+S699+S702)</f>
        <v>0</v>
      </c>
      <c r="T692" s="3" t="n">
        <f aca="false">SUM(T693+T697+T699+T702)</f>
        <v>28257</v>
      </c>
      <c r="U692" s="3" t="n">
        <f aca="false">SUM(U693+U697+U699+U702)</f>
        <v>0</v>
      </c>
      <c r="V692" s="3" t="n">
        <f aca="false">SUM(V693+V697+V699+V702)</f>
        <v>28257</v>
      </c>
      <c r="W692" s="3" t="n">
        <f aca="false">SUM(W693+W697+W699+W702)</f>
        <v>0</v>
      </c>
      <c r="X692" s="3" t="n">
        <f aca="false">SUM(X693+X697+X699+X702)</f>
        <v>0</v>
      </c>
      <c r="Y692" s="3" t="n">
        <f aca="false">SUM(Y693+Y697+Y699+Y702)</f>
        <v>0</v>
      </c>
      <c r="Z692" s="3" t="n">
        <f aca="false">SUM(Z693+Z697+Z699+Z702)</f>
        <v>28257</v>
      </c>
      <c r="AA692" s="3" t="n">
        <f aca="false">AA693+AA696+AA702</f>
        <v>0</v>
      </c>
      <c r="AB692" s="3" t="n">
        <f aca="false">AB693+AB696+AB702</f>
        <v>96</v>
      </c>
      <c r="AC692" s="3" t="n">
        <f aca="false">AC693+AC696+AC702</f>
        <v>0</v>
      </c>
      <c r="AD692" s="3" t="n">
        <f aca="false">SUM(AD693+AD697+AD699+AD702)</f>
        <v>28353</v>
      </c>
      <c r="AE692" s="18" t="n">
        <f aca="false">SUM(AE693+AE697+AE699+AE702)</f>
        <v>82</v>
      </c>
      <c r="AF692" s="3" t="n">
        <f aca="false">SUM(AF693+AF697+AF699+AF702)</f>
        <v>0</v>
      </c>
      <c r="AG692" s="3" t="n">
        <f aca="false">SUM(AG693+AG697+AG699+AG702)</f>
        <v>769</v>
      </c>
      <c r="AH692" s="3" t="n">
        <f aca="false">SUM(AH693+AH697+AH699+AH702)</f>
        <v>0</v>
      </c>
      <c r="AI692" s="1"/>
    </row>
    <row r="693" customFormat="false" ht="15" hidden="false" customHeight="false" outlineLevel="0" collapsed="false">
      <c r="G693" s="3" t="n">
        <v>4671</v>
      </c>
      <c r="H693" s="14"/>
      <c r="I693" s="14"/>
      <c r="J693" s="3" t="n">
        <f aca="false">SUM(G693:I693)</f>
        <v>4671</v>
      </c>
      <c r="L693" s="3" t="n">
        <f aca="false">SUM(J693:K693)</f>
        <v>4671</v>
      </c>
      <c r="M693" s="15"/>
      <c r="N693" s="15"/>
      <c r="O693" s="15"/>
      <c r="P693" s="3" t="n">
        <f aca="false">SUM(L693:N693)</f>
        <v>4671</v>
      </c>
      <c r="Q693" s="3"/>
      <c r="R693" s="3"/>
      <c r="S693" s="3"/>
      <c r="T693" s="3" t="n">
        <f aca="false">SUM(P693:S693)</f>
        <v>4671</v>
      </c>
      <c r="V693" s="3" t="n">
        <f aca="false">SUM(T693:U693)</f>
        <v>4671</v>
      </c>
      <c r="W693" s="3"/>
      <c r="X693" s="3"/>
      <c r="Y693" s="3"/>
      <c r="Z693" s="3" t="n">
        <f aca="false">SUM(V693:Y693)</f>
        <v>4671</v>
      </c>
      <c r="AA693" s="3" t="n">
        <f aca="false">AA694</f>
        <v>0</v>
      </c>
      <c r="AB693" s="3" t="n">
        <f aca="false">AB694</f>
        <v>96</v>
      </c>
      <c r="AC693" s="3" t="n">
        <f aca="false">AC694</f>
        <v>0</v>
      </c>
      <c r="AD693" s="3" t="n">
        <f aca="false">SUM(Z693:AC693)</f>
        <v>4767</v>
      </c>
      <c r="AE693" s="18" t="n">
        <v>82</v>
      </c>
      <c r="AI693" s="1"/>
    </row>
    <row r="694" customFormat="false" ht="15" hidden="false" customHeight="false" outlineLevel="0" collapsed="false">
      <c r="G694" s="3" t="n">
        <v>4671</v>
      </c>
      <c r="H694" s="14"/>
      <c r="I694" s="14"/>
      <c r="J694" s="3" t="n">
        <f aca="false">SUM(G694:I694)</f>
        <v>4671</v>
      </c>
      <c r="L694" s="3" t="n">
        <f aca="false">SUM(J694:K694)</f>
        <v>4671</v>
      </c>
      <c r="M694" s="15"/>
      <c r="N694" s="15"/>
      <c r="O694" s="15"/>
      <c r="P694" s="3" t="n">
        <f aca="false">SUM(L694:N694)</f>
        <v>4671</v>
      </c>
      <c r="Q694" s="3"/>
      <c r="R694" s="3"/>
      <c r="S694" s="3"/>
      <c r="T694" s="3" t="n">
        <f aca="false">SUM(P694:S694)</f>
        <v>4671</v>
      </c>
      <c r="V694" s="3" t="n">
        <f aca="false">SUM(T694:U694)</f>
        <v>4671</v>
      </c>
      <c r="W694" s="3"/>
      <c r="X694" s="3"/>
      <c r="Y694" s="3"/>
      <c r="Z694" s="3" t="n">
        <f aca="false">SUM(V694:Y694)</f>
        <v>4671</v>
      </c>
      <c r="AA694" s="3" t="n">
        <f aca="false">AA695</f>
        <v>0</v>
      </c>
      <c r="AB694" s="3" t="n">
        <f aca="false">AB695</f>
        <v>96</v>
      </c>
      <c r="AC694" s="3" t="n">
        <f aca="false">AC695</f>
        <v>0</v>
      </c>
      <c r="AD694" s="3" t="n">
        <f aca="false">SUM(Z694:AC694)</f>
        <v>4767</v>
      </c>
      <c r="AE694" s="18" t="n">
        <v>82</v>
      </c>
      <c r="AI694" s="1"/>
    </row>
    <row r="695" customFormat="false" ht="15" hidden="false" customHeight="false" outlineLevel="0" collapsed="false">
      <c r="G695" s="3" t="n">
        <v>4671</v>
      </c>
      <c r="H695" s="14"/>
      <c r="I695" s="14"/>
      <c r="J695" s="3" t="n">
        <f aca="false">SUM(G695:I695)</f>
        <v>4671</v>
      </c>
      <c r="L695" s="3" t="n">
        <f aca="false">SUM(J695:K695)</f>
        <v>4671</v>
      </c>
      <c r="M695" s="15"/>
      <c r="N695" s="15"/>
      <c r="O695" s="15"/>
      <c r="P695" s="3" t="n">
        <f aca="false">SUM(L695:N695)</f>
        <v>4671</v>
      </c>
      <c r="Q695" s="3"/>
      <c r="R695" s="3"/>
      <c r="S695" s="3"/>
      <c r="T695" s="3" t="n">
        <f aca="false">SUM(P695:S695)</f>
        <v>4671</v>
      </c>
      <c r="V695" s="3" t="n">
        <f aca="false">SUM(T695:U695)</f>
        <v>4671</v>
      </c>
      <c r="W695" s="3"/>
      <c r="X695" s="3"/>
      <c r="Y695" s="3"/>
      <c r="Z695" s="3" t="n">
        <f aca="false">SUM(V695:Y695)</f>
        <v>4671</v>
      </c>
      <c r="AA695" s="3"/>
      <c r="AB695" s="3" t="n">
        <v>96</v>
      </c>
      <c r="AC695" s="3"/>
      <c r="AD695" s="3" t="n">
        <f aca="false">SUM(Z695:AC695)</f>
        <v>4767</v>
      </c>
      <c r="AE695" s="18" t="n">
        <v>82</v>
      </c>
      <c r="AI695" s="1"/>
    </row>
    <row r="696" customFormat="false" ht="15" hidden="false" customHeight="false" outlineLevel="0" collapsed="false">
      <c r="G696" s="3" t="n">
        <v>461</v>
      </c>
      <c r="H696" s="14" t="n">
        <v>-99</v>
      </c>
      <c r="I696" s="14"/>
      <c r="J696" s="3" t="n">
        <f aca="false">SUM(G696:I696)</f>
        <v>362</v>
      </c>
      <c r="L696" s="3" t="n">
        <f aca="false">SUM(J696:K696)</f>
        <v>362</v>
      </c>
      <c r="M696" s="15"/>
      <c r="N696" s="15"/>
      <c r="O696" s="15"/>
      <c r="P696" s="3" t="n">
        <f aca="false">SUM(L696:N696)</f>
        <v>362</v>
      </c>
      <c r="Q696" s="3"/>
      <c r="R696" s="3"/>
      <c r="S696" s="3"/>
      <c r="T696" s="3" t="n">
        <f aca="false">SUM(P696:S696)</f>
        <v>362</v>
      </c>
      <c r="V696" s="3" t="n">
        <f aca="false">SUM(T696:U696)</f>
        <v>362</v>
      </c>
      <c r="W696" s="3"/>
      <c r="X696" s="3"/>
      <c r="Y696" s="3"/>
      <c r="Z696" s="3" t="n">
        <f aca="false">SUM(V696:Y696)</f>
        <v>362</v>
      </c>
      <c r="AA696" s="3" t="n">
        <f aca="false">AA697</f>
        <v>0</v>
      </c>
      <c r="AB696" s="3" t="n">
        <f aca="false">AB697</f>
        <v>0</v>
      </c>
      <c r="AC696" s="3" t="n">
        <f aca="false">AC697</f>
        <v>0</v>
      </c>
      <c r="AD696" s="3" t="n">
        <f aca="false">SUM(Z696:AC696)</f>
        <v>362</v>
      </c>
      <c r="AE696" s="18"/>
      <c r="AI696" s="1"/>
    </row>
    <row r="697" customFormat="false" ht="15" hidden="false" customHeight="false" outlineLevel="0" collapsed="false">
      <c r="G697" s="3" t="n">
        <v>461</v>
      </c>
      <c r="H697" s="14" t="n">
        <v>-99</v>
      </c>
      <c r="I697" s="14"/>
      <c r="J697" s="3" t="n">
        <f aca="false">SUM(G697:I697)</f>
        <v>362</v>
      </c>
      <c r="L697" s="3" t="n">
        <f aca="false">SUM(J697:K697)</f>
        <v>362</v>
      </c>
      <c r="M697" s="15"/>
      <c r="N697" s="15"/>
      <c r="O697" s="15"/>
      <c r="P697" s="3" t="n">
        <f aca="false">SUM(L697:N697)</f>
        <v>362</v>
      </c>
      <c r="Q697" s="3"/>
      <c r="R697" s="3"/>
      <c r="S697" s="3"/>
      <c r="T697" s="3" t="n">
        <f aca="false">SUM(P697:S697)</f>
        <v>362</v>
      </c>
      <c r="V697" s="3" t="n">
        <f aca="false">SUM(T697:U697)</f>
        <v>362</v>
      </c>
      <c r="W697" s="3"/>
      <c r="X697" s="3"/>
      <c r="Y697" s="3"/>
      <c r="Z697" s="3" t="n">
        <f aca="false">SUM(V697:Y697)</f>
        <v>362</v>
      </c>
      <c r="AA697" s="3" t="n">
        <f aca="false">AA698</f>
        <v>0</v>
      </c>
      <c r="AB697" s="3" t="n">
        <f aca="false">AB698</f>
        <v>0</v>
      </c>
      <c r="AC697" s="3" t="n">
        <f aca="false">AC698</f>
        <v>0</v>
      </c>
      <c r="AD697" s="3" t="n">
        <f aca="false">SUM(Z697:AC697)</f>
        <v>362</v>
      </c>
      <c r="AI697" s="1"/>
    </row>
    <row r="698" customFormat="false" ht="15" hidden="false" customHeight="false" outlineLevel="0" collapsed="false">
      <c r="G698" s="3" t="n">
        <v>461</v>
      </c>
      <c r="H698" s="14" t="n">
        <v>-99</v>
      </c>
      <c r="I698" s="14"/>
      <c r="J698" s="3" t="n">
        <f aca="false">SUM(G698:I698)</f>
        <v>362</v>
      </c>
      <c r="L698" s="3" t="n">
        <f aca="false">SUM(J698:K698)</f>
        <v>362</v>
      </c>
      <c r="M698" s="15"/>
      <c r="N698" s="15"/>
      <c r="O698" s="15"/>
      <c r="P698" s="3" t="n">
        <f aca="false">SUM(L698:N698)</f>
        <v>362</v>
      </c>
      <c r="Q698" s="3"/>
      <c r="R698" s="3"/>
      <c r="S698" s="3"/>
      <c r="T698" s="3" t="n">
        <f aca="false">SUM(P698:S698)</f>
        <v>362</v>
      </c>
      <c r="V698" s="3" t="n">
        <f aca="false">SUM(T698:U698)</f>
        <v>362</v>
      </c>
      <c r="W698" s="3"/>
      <c r="X698" s="3"/>
      <c r="Y698" s="3"/>
      <c r="Z698" s="3" t="n">
        <f aca="false">SUM(V698:Y698)</f>
        <v>362</v>
      </c>
      <c r="AA698" s="3"/>
      <c r="AB698" s="3"/>
      <c r="AC698" s="3"/>
      <c r="AD698" s="3" t="n">
        <f aca="false">SUM(Z698:AC698)</f>
        <v>362</v>
      </c>
      <c r="AI698" s="1"/>
    </row>
    <row r="699" customFormat="false" ht="76.5" hidden="false" customHeight="true" outlineLevel="0" collapsed="false">
      <c r="G699" s="3" t="n">
        <v>4398</v>
      </c>
      <c r="H699" s="14"/>
      <c r="I699" s="14"/>
      <c r="J699" s="3" t="n">
        <f aca="false">SUM(G699:I699)</f>
        <v>4398</v>
      </c>
      <c r="L699" s="3" t="n">
        <f aca="false">SUM(J699:K699)</f>
        <v>4398</v>
      </c>
      <c r="M699" s="15"/>
      <c r="N699" s="15"/>
      <c r="O699" s="15"/>
      <c r="P699" s="3" t="n">
        <f aca="false">SUM(L699:N699)</f>
        <v>4398</v>
      </c>
      <c r="Q699" s="3"/>
      <c r="R699" s="3"/>
      <c r="S699" s="3"/>
      <c r="T699" s="3" t="n">
        <f aca="false">SUM(P699:S699)</f>
        <v>4398</v>
      </c>
      <c r="V699" s="3" t="n">
        <f aca="false">SUM(T699:U699)</f>
        <v>4398</v>
      </c>
      <c r="W699" s="3"/>
      <c r="X699" s="3"/>
      <c r="Y699" s="3"/>
      <c r="Z699" s="3" t="n">
        <f aca="false">SUM(V699:Y699)</f>
        <v>4398</v>
      </c>
      <c r="AA699" s="3" t="n">
        <f aca="false">AA700</f>
        <v>0</v>
      </c>
      <c r="AB699" s="3" t="n">
        <f aca="false">AB700</f>
        <v>0</v>
      </c>
      <c r="AC699" s="3" t="n">
        <f aca="false">AC700</f>
        <v>0</v>
      </c>
      <c r="AD699" s="3" t="n">
        <f aca="false">SUM(Z699:AC699)</f>
        <v>4398</v>
      </c>
      <c r="AI699" s="1"/>
    </row>
    <row r="700" customFormat="false" ht="15" hidden="false" customHeight="false" outlineLevel="0" collapsed="false">
      <c r="G700" s="3" t="n">
        <v>4398</v>
      </c>
      <c r="H700" s="14"/>
      <c r="I700" s="14"/>
      <c r="J700" s="3" t="n">
        <f aca="false">SUM(G700:I700)</f>
        <v>4398</v>
      </c>
      <c r="L700" s="3" t="n">
        <f aca="false">SUM(J700:K700)</f>
        <v>4398</v>
      </c>
      <c r="M700" s="15"/>
      <c r="N700" s="15"/>
      <c r="O700" s="15"/>
      <c r="P700" s="3" t="n">
        <f aca="false">SUM(L700:N700)</f>
        <v>4398</v>
      </c>
      <c r="Q700" s="3"/>
      <c r="R700" s="3"/>
      <c r="S700" s="3"/>
      <c r="T700" s="3" t="n">
        <f aca="false">SUM(P700:S700)</f>
        <v>4398</v>
      </c>
      <c r="V700" s="3" t="n">
        <f aca="false">SUM(T700:U700)</f>
        <v>4398</v>
      </c>
      <c r="W700" s="3"/>
      <c r="X700" s="3"/>
      <c r="Y700" s="3"/>
      <c r="Z700" s="3" t="n">
        <f aca="false">SUM(V700:Y700)</f>
        <v>4398</v>
      </c>
      <c r="AA700" s="3" t="n">
        <f aca="false">AA701</f>
        <v>0</v>
      </c>
      <c r="AB700" s="3" t="n">
        <f aca="false">AB701</f>
        <v>0</v>
      </c>
      <c r="AC700" s="3" t="n">
        <f aca="false">AC701</f>
        <v>0</v>
      </c>
      <c r="AD700" s="3" t="n">
        <f aca="false">SUM(Z700:AC700)</f>
        <v>4398</v>
      </c>
      <c r="AI700" s="1"/>
    </row>
    <row r="701" customFormat="false" ht="15" hidden="false" customHeight="false" outlineLevel="0" collapsed="false">
      <c r="G701" s="3" t="n">
        <v>4398</v>
      </c>
      <c r="H701" s="14"/>
      <c r="I701" s="14"/>
      <c r="J701" s="3" t="n">
        <f aca="false">SUM(G701:I701)</f>
        <v>4398</v>
      </c>
      <c r="L701" s="3" t="n">
        <f aca="false">SUM(J701:K701)</f>
        <v>4398</v>
      </c>
      <c r="M701" s="15"/>
      <c r="N701" s="15"/>
      <c r="O701" s="15"/>
      <c r="P701" s="3" t="n">
        <f aca="false">SUM(L701:N701)</f>
        <v>4398</v>
      </c>
      <c r="Q701" s="3"/>
      <c r="R701" s="3"/>
      <c r="S701" s="3"/>
      <c r="T701" s="3" t="n">
        <f aca="false">SUM(P701:S701)</f>
        <v>4398</v>
      </c>
      <c r="V701" s="3" t="n">
        <f aca="false">SUM(T701:U701)</f>
        <v>4398</v>
      </c>
      <c r="W701" s="3"/>
      <c r="X701" s="3"/>
      <c r="Y701" s="3"/>
      <c r="Z701" s="3" t="n">
        <f aca="false">SUM(V701:Y701)</f>
        <v>4398</v>
      </c>
      <c r="AA701" s="3"/>
      <c r="AB701" s="3"/>
      <c r="AC701" s="3"/>
      <c r="AD701" s="3" t="n">
        <f aca="false">SUM(Z701:AC701)</f>
        <v>4398</v>
      </c>
      <c r="AI701" s="1"/>
    </row>
    <row r="702" customFormat="false" ht="15" hidden="false" customHeight="false" outlineLevel="0" collapsed="false">
      <c r="G702" s="3" t="n">
        <v>18316</v>
      </c>
      <c r="H702" s="14" t="n">
        <v>99</v>
      </c>
      <c r="I702" s="14"/>
      <c r="J702" s="3" t="n">
        <f aca="false">SUM(G702:I702)</f>
        <v>18415</v>
      </c>
      <c r="L702" s="3" t="n">
        <f aca="false">SUM(J702:K702)</f>
        <v>18415</v>
      </c>
      <c r="M702" s="15"/>
      <c r="N702" s="15"/>
      <c r="O702" s="15"/>
      <c r="P702" s="3" t="n">
        <f aca="false">SUM(L702:N702)</f>
        <v>18415</v>
      </c>
      <c r="Q702" s="3" t="n">
        <f aca="false">SUM(Q703+Q706+Q710+Q716)</f>
        <v>0</v>
      </c>
      <c r="R702" s="3" t="n">
        <f aca="false">SUM(R703+R706+R710+R716)</f>
        <v>411</v>
      </c>
      <c r="S702" s="3" t="n">
        <f aca="false">SUM(S703+S706+S710+S716)</f>
        <v>0</v>
      </c>
      <c r="T702" s="3" t="n">
        <f aca="false">SUM(T703+T706+T710+T716)</f>
        <v>18826</v>
      </c>
      <c r="V702" s="3" t="n">
        <f aca="false">SUM(T702:U702)</f>
        <v>18826</v>
      </c>
      <c r="W702" s="3"/>
      <c r="X702" s="3"/>
      <c r="Y702" s="3"/>
      <c r="Z702" s="3" t="n">
        <f aca="false">SUM(V702:Y702)</f>
        <v>18826</v>
      </c>
      <c r="AA702" s="3" t="n">
        <f aca="false">AA703+AA706+AA710+AA716</f>
        <v>0</v>
      </c>
      <c r="AB702" s="3" t="n">
        <f aca="false">AB703+AB706+AB710+AB716</f>
        <v>0</v>
      </c>
      <c r="AC702" s="3" t="n">
        <f aca="false">AC703+AC706+AC710+AC716</f>
        <v>0</v>
      </c>
      <c r="AD702" s="3" t="n">
        <f aca="false">SUM(Z702:AC702)</f>
        <v>18826</v>
      </c>
      <c r="AE702" s="3" t="n">
        <f aca="false">SUM(AE703+AE706+AE710+AE716)</f>
        <v>0</v>
      </c>
      <c r="AF702" s="3" t="n">
        <f aca="false">SUM(AF703+AF706+AF710+AF716)</f>
        <v>0</v>
      </c>
      <c r="AG702" s="3" t="n">
        <f aca="false">SUM(AG703+AG706+AG710+AG716)</f>
        <v>769</v>
      </c>
      <c r="AH702" s="3" t="n">
        <f aca="false">SUM(AH703+AH706+AH710+AH716)</f>
        <v>0</v>
      </c>
      <c r="AI702" s="1"/>
    </row>
    <row r="703" customFormat="false" ht="15" hidden="false" customHeight="false" outlineLevel="0" collapsed="false">
      <c r="G703" s="3" t="n">
        <v>240</v>
      </c>
      <c r="H703" s="14"/>
      <c r="I703" s="14"/>
      <c r="J703" s="3" t="n">
        <f aca="false">SUM(G703:I703)</f>
        <v>240</v>
      </c>
      <c r="L703" s="3" t="n">
        <f aca="false">SUM(J703:K703)</f>
        <v>240</v>
      </c>
      <c r="M703" s="15"/>
      <c r="N703" s="15"/>
      <c r="O703" s="15"/>
      <c r="P703" s="3" t="n">
        <f aca="false">SUM(L703:N703)</f>
        <v>240</v>
      </c>
      <c r="Q703" s="3"/>
      <c r="R703" s="3"/>
      <c r="S703" s="3"/>
      <c r="T703" s="3" t="n">
        <f aca="false">SUM(P703:S703)</f>
        <v>240</v>
      </c>
      <c r="V703" s="3" t="n">
        <f aca="false">SUM(T703:U703)</f>
        <v>240</v>
      </c>
      <c r="W703" s="3"/>
      <c r="X703" s="3"/>
      <c r="Y703" s="3"/>
      <c r="Z703" s="3" t="n">
        <f aca="false">SUM(V703:Y703)</f>
        <v>240</v>
      </c>
      <c r="AA703" s="3" t="n">
        <f aca="false">AA704</f>
        <v>0</v>
      </c>
      <c r="AB703" s="3" t="n">
        <f aca="false">AB704</f>
        <v>0</v>
      </c>
      <c r="AC703" s="3" t="n">
        <f aca="false">AC704</f>
        <v>0</v>
      </c>
      <c r="AD703" s="3" t="n">
        <f aca="false">SUM(Z703:AC703)</f>
        <v>240</v>
      </c>
      <c r="AI703" s="1"/>
    </row>
    <row r="704" customFormat="false" ht="15" hidden="false" customHeight="false" outlineLevel="0" collapsed="false">
      <c r="G704" s="3" t="n">
        <v>240</v>
      </c>
      <c r="H704" s="14"/>
      <c r="I704" s="14"/>
      <c r="J704" s="3" t="n">
        <f aca="false">SUM(G704:I704)</f>
        <v>240</v>
      </c>
      <c r="L704" s="3" t="n">
        <f aca="false">SUM(J704:K704)</f>
        <v>240</v>
      </c>
      <c r="M704" s="15"/>
      <c r="N704" s="15"/>
      <c r="O704" s="15"/>
      <c r="P704" s="3" t="n">
        <f aca="false">SUM(L704:N704)</f>
        <v>240</v>
      </c>
      <c r="Q704" s="3"/>
      <c r="R704" s="3"/>
      <c r="S704" s="3"/>
      <c r="T704" s="3" t="n">
        <f aca="false">SUM(P704:S704)</f>
        <v>240</v>
      </c>
      <c r="V704" s="3" t="n">
        <f aca="false">SUM(T704:U704)</f>
        <v>240</v>
      </c>
      <c r="W704" s="3"/>
      <c r="X704" s="3"/>
      <c r="Y704" s="3"/>
      <c r="Z704" s="3" t="n">
        <f aca="false">SUM(V704:Y704)</f>
        <v>240</v>
      </c>
      <c r="AA704" s="3" t="n">
        <f aca="false">AA705</f>
        <v>0</v>
      </c>
      <c r="AB704" s="3" t="n">
        <f aca="false">AB705</f>
        <v>0</v>
      </c>
      <c r="AC704" s="3" t="n">
        <f aca="false">AC705</f>
        <v>0</v>
      </c>
      <c r="AD704" s="3" t="n">
        <f aca="false">SUM(Z704:AC704)</f>
        <v>240</v>
      </c>
      <c r="AI704" s="1"/>
    </row>
    <row r="705" customFormat="false" ht="15" hidden="false" customHeight="false" outlineLevel="0" collapsed="false">
      <c r="G705" s="3" t="n">
        <v>240</v>
      </c>
      <c r="H705" s="14"/>
      <c r="I705" s="14"/>
      <c r="J705" s="3" t="n">
        <f aca="false">SUM(G705:I705)</f>
        <v>240</v>
      </c>
      <c r="L705" s="3" t="n">
        <f aca="false">SUM(J705:K705)</f>
        <v>240</v>
      </c>
      <c r="M705" s="15"/>
      <c r="N705" s="15"/>
      <c r="O705" s="15"/>
      <c r="P705" s="3" t="n">
        <f aca="false">SUM(L705:N705)</f>
        <v>240</v>
      </c>
      <c r="Q705" s="3"/>
      <c r="R705" s="3"/>
      <c r="S705" s="3"/>
      <c r="T705" s="3" t="n">
        <f aca="false">SUM(P705:S705)</f>
        <v>240</v>
      </c>
      <c r="V705" s="3" t="n">
        <f aca="false">SUM(T705:U705)</f>
        <v>240</v>
      </c>
      <c r="W705" s="3"/>
      <c r="X705" s="3"/>
      <c r="Y705" s="3"/>
      <c r="Z705" s="3" t="n">
        <f aca="false">SUM(V705:Y705)</f>
        <v>240</v>
      </c>
      <c r="AA705" s="3"/>
      <c r="AB705" s="3"/>
      <c r="AC705" s="3"/>
      <c r="AD705" s="3" t="n">
        <f aca="false">SUM(Z705:AC705)</f>
        <v>240</v>
      </c>
      <c r="AI705" s="1"/>
    </row>
    <row r="706" customFormat="false" ht="15" hidden="false" customHeight="false" outlineLevel="0" collapsed="false">
      <c r="G706" s="3" t="n">
        <v>10</v>
      </c>
      <c r="H706" s="14"/>
      <c r="I706" s="14"/>
      <c r="J706" s="3" t="n">
        <f aca="false">SUM(G706:I706)</f>
        <v>10</v>
      </c>
      <c r="L706" s="3" t="n">
        <f aca="false">SUM(J706:K706)</f>
        <v>10</v>
      </c>
      <c r="M706" s="15"/>
      <c r="N706" s="15"/>
      <c r="O706" s="15"/>
      <c r="P706" s="3" t="n">
        <f aca="false">SUM(L706:N706)</f>
        <v>10</v>
      </c>
      <c r="Q706" s="3"/>
      <c r="R706" s="3"/>
      <c r="S706" s="3"/>
      <c r="T706" s="3" t="n">
        <f aca="false">SUM(P706:S706)</f>
        <v>10</v>
      </c>
      <c r="V706" s="3" t="n">
        <f aca="false">SUM(T706:U706)</f>
        <v>10</v>
      </c>
      <c r="W706" s="3"/>
      <c r="X706" s="3"/>
      <c r="Y706" s="3"/>
      <c r="Z706" s="3" t="n">
        <f aca="false">SUM(V706:Y706)</f>
        <v>10</v>
      </c>
      <c r="AA706" s="3" t="n">
        <f aca="false">AA707</f>
        <v>0</v>
      </c>
      <c r="AB706" s="3" t="n">
        <f aca="false">AB707</f>
        <v>0</v>
      </c>
      <c r="AC706" s="3" t="n">
        <f aca="false">AC707</f>
        <v>0</v>
      </c>
      <c r="AD706" s="3" t="n">
        <f aca="false">SUM(Z706:AC706)</f>
        <v>10</v>
      </c>
      <c r="AI706" s="1"/>
    </row>
    <row r="707" customFormat="false" ht="15" hidden="false" customHeight="false" outlineLevel="0" collapsed="false">
      <c r="G707" s="3" t="n">
        <v>10</v>
      </c>
      <c r="H707" s="14"/>
      <c r="I707" s="14"/>
      <c r="J707" s="3" t="n">
        <f aca="false">SUM(G707:I707)</f>
        <v>10</v>
      </c>
      <c r="L707" s="3" t="n">
        <f aca="false">SUM(J707:K707)</f>
        <v>10</v>
      </c>
      <c r="M707" s="15"/>
      <c r="N707" s="15"/>
      <c r="O707" s="15"/>
      <c r="P707" s="3" t="n">
        <f aca="false">SUM(L707:N707)</f>
        <v>10</v>
      </c>
      <c r="Q707" s="3"/>
      <c r="R707" s="3"/>
      <c r="S707" s="3"/>
      <c r="T707" s="3" t="n">
        <f aca="false">SUM(P707:S707)</f>
        <v>10</v>
      </c>
      <c r="V707" s="3" t="n">
        <f aca="false">SUM(T707:U707)</f>
        <v>10</v>
      </c>
      <c r="W707" s="3"/>
      <c r="X707" s="3"/>
      <c r="Y707" s="3"/>
      <c r="Z707" s="3" t="n">
        <f aca="false">SUM(V707:Y707)</f>
        <v>10</v>
      </c>
      <c r="AA707" s="3" t="n">
        <f aca="false">AA708+AA709</f>
        <v>0</v>
      </c>
      <c r="AB707" s="3" t="n">
        <f aca="false">AB708+AB709</f>
        <v>0</v>
      </c>
      <c r="AC707" s="3" t="n">
        <f aca="false">AC708+AC709</f>
        <v>0</v>
      </c>
      <c r="AD707" s="3" t="n">
        <f aca="false">SUM(Z707:AC707)</f>
        <v>10</v>
      </c>
      <c r="AI707" s="1"/>
    </row>
    <row r="708" customFormat="false" ht="15" hidden="false" customHeight="false" outlineLevel="0" collapsed="false">
      <c r="G708" s="3"/>
      <c r="H708" s="14" t="n">
        <v>10</v>
      </c>
      <c r="I708" s="14"/>
      <c r="J708" s="3" t="n">
        <f aca="false">SUM(G708:I708)</f>
        <v>10</v>
      </c>
      <c r="L708" s="3" t="n">
        <f aca="false">SUM(J708:K708)</f>
        <v>10</v>
      </c>
      <c r="M708" s="15" t="n">
        <v>-1</v>
      </c>
      <c r="N708" s="15"/>
      <c r="O708" s="15"/>
      <c r="P708" s="3" t="n">
        <f aca="false">SUM(L708:N708)</f>
        <v>9</v>
      </c>
      <c r="Q708" s="3"/>
      <c r="R708" s="3"/>
      <c r="S708" s="3"/>
      <c r="T708" s="3" t="n">
        <f aca="false">SUM(P708:S708)</f>
        <v>9</v>
      </c>
      <c r="V708" s="3" t="n">
        <f aca="false">SUM(T708:U708)</f>
        <v>9</v>
      </c>
      <c r="W708" s="3"/>
      <c r="X708" s="3"/>
      <c r="Y708" s="3"/>
      <c r="Z708" s="3" t="n">
        <f aca="false">SUM(V708:Y708)</f>
        <v>9</v>
      </c>
      <c r="AA708" s="3"/>
      <c r="AB708" s="3"/>
      <c r="AC708" s="3"/>
      <c r="AD708" s="3" t="n">
        <f aca="false">SUM(Z708:AC708)</f>
        <v>9</v>
      </c>
      <c r="AI708" s="1"/>
    </row>
    <row r="709" customFormat="false" ht="15" hidden="false" customHeight="false" outlineLevel="0" collapsed="false">
      <c r="G709" s="3"/>
      <c r="H709" s="14"/>
      <c r="I709" s="14"/>
      <c r="M709" s="15" t="n">
        <v>1</v>
      </c>
      <c r="N709" s="15"/>
      <c r="O709" s="15"/>
      <c r="P709" s="3" t="n">
        <f aca="false">SUM(L709:N709)</f>
        <v>1</v>
      </c>
      <c r="Q709" s="3"/>
      <c r="R709" s="3"/>
      <c r="S709" s="3"/>
      <c r="T709" s="3" t="n">
        <f aca="false">SUM(P709:S709)</f>
        <v>1</v>
      </c>
      <c r="V709" s="3" t="n">
        <f aca="false">SUM(T709:U709)</f>
        <v>1</v>
      </c>
      <c r="W709" s="3"/>
      <c r="X709" s="3"/>
      <c r="Y709" s="3"/>
      <c r="Z709" s="3" t="n">
        <f aca="false">SUM(V709:Y709)</f>
        <v>1</v>
      </c>
      <c r="AA709" s="3"/>
      <c r="AB709" s="3"/>
      <c r="AC709" s="3"/>
      <c r="AD709" s="3" t="n">
        <f aca="false">SUM(Z709:AC709)</f>
        <v>1</v>
      </c>
      <c r="AI709" s="1"/>
    </row>
    <row r="710" customFormat="false" ht="15" hidden="false" customHeight="false" outlineLevel="0" collapsed="false">
      <c r="G710" s="3" t="n">
        <v>18000</v>
      </c>
      <c r="H710" s="14"/>
      <c r="I710" s="14"/>
      <c r="J710" s="3" t="n">
        <v>18099</v>
      </c>
      <c r="L710" s="3" t="n">
        <f aca="false">SUM(J710:K710)</f>
        <v>18099</v>
      </c>
      <c r="M710" s="15"/>
      <c r="N710" s="15"/>
      <c r="O710" s="15"/>
      <c r="P710" s="3" t="n">
        <f aca="false">SUM(L710:N710)</f>
        <v>18099</v>
      </c>
      <c r="Q710" s="3"/>
      <c r="R710" s="3" t="n">
        <v>411</v>
      </c>
      <c r="S710" s="3"/>
      <c r="T710" s="3" t="n">
        <f aca="false">SUM(P710:S710)</f>
        <v>18510</v>
      </c>
      <c r="V710" s="3" t="n">
        <f aca="false">SUM(T710:U710)</f>
        <v>18510</v>
      </c>
      <c r="W710" s="3"/>
      <c r="X710" s="3"/>
      <c r="Y710" s="3"/>
      <c r="Z710" s="3" t="n">
        <f aca="false">SUM(V710:Y710)</f>
        <v>18510</v>
      </c>
      <c r="AA710" s="3" t="n">
        <f aca="false">AA711</f>
        <v>0</v>
      </c>
      <c r="AB710" s="3" t="n">
        <f aca="false">AB711</f>
        <v>0</v>
      </c>
      <c r="AC710" s="3" t="n">
        <f aca="false">AC711</f>
        <v>0</v>
      </c>
      <c r="AD710" s="3" t="n">
        <f aca="false">SUM(Z710:AC710)</f>
        <v>18510</v>
      </c>
      <c r="AG710" s="18" t="n">
        <v>769</v>
      </c>
      <c r="AI710" s="1"/>
    </row>
    <row r="711" customFormat="false" ht="15" hidden="false" customHeight="false" outlineLevel="0" collapsed="false">
      <c r="G711" s="3" t="n">
        <f aca="false">SUM(G712:G713)</f>
        <v>18000</v>
      </c>
      <c r="H711" s="3" t="n">
        <f aca="false">SUM(H712:H713)</f>
        <v>99</v>
      </c>
      <c r="I711" s="3" t="n">
        <f aca="false">SUM(I712:I713)</f>
        <v>0</v>
      </c>
      <c r="J711" s="3" t="n">
        <f aca="false">SUM(J712:J713)</f>
        <v>18099</v>
      </c>
      <c r="L711" s="3" t="n">
        <f aca="false">SUM(J711:K711)</f>
        <v>18099</v>
      </c>
      <c r="M711" s="15" t="n">
        <f aca="false">SUM(M712:M715)</f>
        <v>0</v>
      </c>
      <c r="N711" s="15"/>
      <c r="O711" s="15"/>
      <c r="P711" s="3" t="n">
        <f aca="false">SUM(L711:N711)</f>
        <v>18099</v>
      </c>
      <c r="Q711" s="3"/>
      <c r="R711" s="3" t="n">
        <v>411</v>
      </c>
      <c r="S711" s="3"/>
      <c r="T711" s="3" t="n">
        <f aca="false">SUM(P711:S711)</f>
        <v>18510</v>
      </c>
      <c r="V711" s="3" t="n">
        <f aca="false">SUM(T711:U711)</f>
        <v>18510</v>
      </c>
      <c r="W711" s="3"/>
      <c r="X711" s="3"/>
      <c r="Y711" s="3"/>
      <c r="Z711" s="3" t="n">
        <f aca="false">SUM(V711:Y711)</f>
        <v>18510</v>
      </c>
      <c r="AA711" s="3" t="n">
        <f aca="false">AA712+AA713+AA714+AA715</f>
        <v>0</v>
      </c>
      <c r="AB711" s="3" t="n">
        <f aca="false">AB712+AB713+AB714+AB715</f>
        <v>0</v>
      </c>
      <c r="AC711" s="3" t="n">
        <f aca="false">AC712+AC713+AC714+AC715</f>
        <v>0</v>
      </c>
      <c r="AD711" s="3" t="n">
        <f aca="false">SUM(Z711:AC711)</f>
        <v>18510</v>
      </c>
      <c r="AG711" s="18" t="n">
        <v>769</v>
      </c>
      <c r="AI711" s="1"/>
    </row>
    <row r="712" customFormat="false" ht="15" hidden="false" customHeight="false" outlineLevel="0" collapsed="false">
      <c r="G712" s="3" t="n">
        <v>13500</v>
      </c>
      <c r="H712" s="14" t="n">
        <v>-7901</v>
      </c>
      <c r="I712" s="14"/>
      <c r="J712" s="3" t="n">
        <f aca="false">SUM(G712:I712)</f>
        <v>5599</v>
      </c>
      <c r="L712" s="3" t="n">
        <f aca="false">SUM(J712:K712)</f>
        <v>5599</v>
      </c>
      <c r="M712" s="15" t="n">
        <v>-2000</v>
      </c>
      <c r="N712" s="15"/>
      <c r="O712" s="15"/>
      <c r="P712" s="3" t="n">
        <f aca="false">SUM(L712:N712)</f>
        <v>3599</v>
      </c>
      <c r="Q712" s="3"/>
      <c r="R712" s="3"/>
      <c r="S712" s="3"/>
      <c r="T712" s="3" t="n">
        <f aca="false">SUM(P712:S712)</f>
        <v>3599</v>
      </c>
      <c r="V712" s="3" t="n">
        <f aca="false">SUM(T712:U712)</f>
        <v>3599</v>
      </c>
      <c r="W712" s="3"/>
      <c r="X712" s="3"/>
      <c r="Y712" s="3"/>
      <c r="Z712" s="3" t="n">
        <f aca="false">SUM(V712:Y712)</f>
        <v>3599</v>
      </c>
      <c r="AA712" s="3"/>
      <c r="AB712" s="3"/>
      <c r="AC712" s="3"/>
      <c r="AD712" s="3" t="n">
        <f aca="false">SUM(Z712:AC712)</f>
        <v>3599</v>
      </c>
      <c r="AG712" s="18"/>
      <c r="AI712" s="1"/>
    </row>
    <row r="713" customFormat="false" ht="15" hidden="false" customHeight="false" outlineLevel="0" collapsed="false">
      <c r="G713" s="3" t="n">
        <v>4500</v>
      </c>
      <c r="H713" s="14" t="n">
        <v>8000</v>
      </c>
      <c r="I713" s="14"/>
      <c r="J713" s="3" t="n">
        <f aca="false">SUM(G713:I713)</f>
        <v>12500</v>
      </c>
      <c r="L713" s="3" t="n">
        <f aca="false">SUM(J713:K713)</f>
        <v>12500</v>
      </c>
      <c r="M713" s="15" t="n">
        <v>1130</v>
      </c>
      <c r="N713" s="15"/>
      <c r="O713" s="15"/>
      <c r="P713" s="3" t="n">
        <f aca="false">SUM(L713:N713)</f>
        <v>13630</v>
      </c>
      <c r="Q713" s="3"/>
      <c r="R713" s="3" t="n">
        <v>411</v>
      </c>
      <c r="S713" s="3"/>
      <c r="T713" s="3" t="n">
        <f aca="false">SUM(P713:S713)</f>
        <v>14041</v>
      </c>
      <c r="V713" s="3" t="n">
        <f aca="false">SUM(T713:U713)</f>
        <v>14041</v>
      </c>
      <c r="W713" s="3"/>
      <c r="X713" s="3"/>
      <c r="Y713" s="3"/>
      <c r="Z713" s="3" t="n">
        <f aca="false">SUM(V713:Y713)</f>
        <v>14041</v>
      </c>
      <c r="AA713" s="3"/>
      <c r="AB713" s="3"/>
      <c r="AC713" s="3"/>
      <c r="AD713" s="3" t="n">
        <f aca="false">SUM(Z713:AC713)</f>
        <v>14041</v>
      </c>
      <c r="AG713" s="18" t="n">
        <v>769</v>
      </c>
      <c r="AI713" s="1"/>
    </row>
    <row r="714" customFormat="false" ht="15" hidden="false" customHeight="false" outlineLevel="0" collapsed="false">
      <c r="G714" s="3"/>
      <c r="H714" s="14"/>
      <c r="I714" s="14"/>
      <c r="M714" s="15" t="n">
        <v>700</v>
      </c>
      <c r="N714" s="15"/>
      <c r="O714" s="15"/>
      <c r="P714" s="3" t="n">
        <f aca="false">SUM(L714:N714)</f>
        <v>700</v>
      </c>
      <c r="Q714" s="3"/>
      <c r="R714" s="3"/>
      <c r="S714" s="3"/>
      <c r="T714" s="3" t="n">
        <f aca="false">SUM(P714:S714)</f>
        <v>700</v>
      </c>
      <c r="V714" s="3" t="n">
        <f aca="false">SUM(T714:U714)</f>
        <v>700</v>
      </c>
      <c r="W714" s="3"/>
      <c r="X714" s="3"/>
      <c r="Y714" s="3"/>
      <c r="Z714" s="3" t="n">
        <f aca="false">SUM(V714:Y714)</f>
        <v>700</v>
      </c>
      <c r="AA714" s="3"/>
      <c r="AB714" s="3"/>
      <c r="AC714" s="3"/>
      <c r="AD714" s="3" t="n">
        <f aca="false">SUM(Z714:AC714)</f>
        <v>700</v>
      </c>
      <c r="AG714" s="18"/>
      <c r="AI714" s="1"/>
    </row>
    <row r="715" customFormat="false" ht="15" hidden="false" customHeight="false" outlineLevel="0" collapsed="false">
      <c r="G715" s="3"/>
      <c r="H715" s="14"/>
      <c r="I715" s="14"/>
      <c r="M715" s="15" t="n">
        <v>170</v>
      </c>
      <c r="N715" s="15"/>
      <c r="O715" s="15"/>
      <c r="P715" s="3" t="n">
        <f aca="false">SUM(L715:N715)</f>
        <v>170</v>
      </c>
      <c r="Q715" s="3"/>
      <c r="R715" s="3"/>
      <c r="S715" s="3"/>
      <c r="T715" s="3" t="n">
        <f aca="false">SUM(P715:S715)</f>
        <v>170</v>
      </c>
      <c r="V715" s="3" t="n">
        <f aca="false">SUM(T715:U715)</f>
        <v>170</v>
      </c>
      <c r="W715" s="3"/>
      <c r="X715" s="3"/>
      <c r="Y715" s="3"/>
      <c r="Z715" s="3" t="n">
        <f aca="false">SUM(V715:Y715)</f>
        <v>170</v>
      </c>
      <c r="AA715" s="3"/>
      <c r="AB715" s="3"/>
      <c r="AC715" s="3"/>
      <c r="AD715" s="3" t="n">
        <f aca="false">SUM(Z715:AC715)</f>
        <v>170</v>
      </c>
      <c r="AI715" s="1"/>
    </row>
    <row r="716" customFormat="false" ht="65.25" hidden="false" customHeight="true" outlineLevel="0" collapsed="false">
      <c r="G716" s="3" t="n">
        <v>66</v>
      </c>
      <c r="H716" s="14"/>
      <c r="I716" s="14"/>
      <c r="J716" s="3" t="n">
        <f aca="false">SUM(G716:I716)</f>
        <v>66</v>
      </c>
      <c r="L716" s="3" t="n">
        <f aca="false">SUM(J716:K716)</f>
        <v>66</v>
      </c>
      <c r="M716" s="15"/>
      <c r="N716" s="15"/>
      <c r="O716" s="15"/>
      <c r="P716" s="3" t="n">
        <f aca="false">SUM(L716:N716)</f>
        <v>66</v>
      </c>
      <c r="Q716" s="3"/>
      <c r="R716" s="3"/>
      <c r="S716" s="3"/>
      <c r="T716" s="3" t="n">
        <f aca="false">SUM(P716:S716)</f>
        <v>66</v>
      </c>
      <c r="V716" s="3" t="n">
        <f aca="false">SUM(T716:U716)</f>
        <v>66</v>
      </c>
      <c r="W716" s="3"/>
      <c r="X716" s="3"/>
      <c r="Y716" s="3"/>
      <c r="Z716" s="3" t="n">
        <f aca="false">SUM(V716:Y716)</f>
        <v>66</v>
      </c>
      <c r="AA716" s="3" t="n">
        <f aca="false">AA717</f>
        <v>0</v>
      </c>
      <c r="AB716" s="3" t="n">
        <f aca="false">AB717</f>
        <v>0</v>
      </c>
      <c r="AC716" s="3" t="n">
        <f aca="false">AC717</f>
        <v>0</v>
      </c>
      <c r="AD716" s="3" t="n">
        <f aca="false">SUM(Z716:AC716)</f>
        <v>66</v>
      </c>
      <c r="AI716" s="1"/>
    </row>
    <row r="717" customFormat="false" ht="15" hidden="false" customHeight="false" outlineLevel="0" collapsed="false">
      <c r="G717" s="3" t="n">
        <v>66</v>
      </c>
      <c r="H717" s="14"/>
      <c r="I717" s="14"/>
      <c r="J717" s="3" t="n">
        <f aca="false">SUM(G717:I717)</f>
        <v>66</v>
      </c>
      <c r="L717" s="3" t="n">
        <f aca="false">SUM(J717:K717)</f>
        <v>66</v>
      </c>
      <c r="M717" s="15"/>
      <c r="N717" s="15"/>
      <c r="O717" s="15"/>
      <c r="P717" s="3" t="n">
        <f aca="false">SUM(L717:N717)</f>
        <v>66</v>
      </c>
      <c r="Q717" s="3"/>
      <c r="R717" s="3"/>
      <c r="S717" s="3"/>
      <c r="T717" s="3" t="n">
        <f aca="false">SUM(P717:S717)</f>
        <v>66</v>
      </c>
      <c r="V717" s="3" t="n">
        <f aca="false">SUM(T717:U717)</f>
        <v>66</v>
      </c>
      <c r="W717" s="3"/>
      <c r="X717" s="3"/>
      <c r="Y717" s="3"/>
      <c r="Z717" s="3" t="n">
        <f aca="false">SUM(V717:Y717)</f>
        <v>66</v>
      </c>
      <c r="AA717" s="3" t="n">
        <f aca="false">AA718</f>
        <v>0</v>
      </c>
      <c r="AB717" s="3" t="n">
        <f aca="false">AB718</f>
        <v>0</v>
      </c>
      <c r="AC717" s="3" t="n">
        <f aca="false">AC718</f>
        <v>0</v>
      </c>
      <c r="AD717" s="3" t="n">
        <f aca="false">SUM(Z717:AC717)</f>
        <v>66</v>
      </c>
      <c r="AI717" s="1"/>
    </row>
    <row r="718" customFormat="false" ht="15" hidden="false" customHeight="false" outlineLevel="0" collapsed="false">
      <c r="G718" s="3"/>
      <c r="H718" s="14"/>
      <c r="I718" s="14"/>
      <c r="M718" s="15" t="n">
        <v>66</v>
      </c>
      <c r="N718" s="15"/>
      <c r="O718" s="15"/>
      <c r="P718" s="3" t="n">
        <f aca="false">SUM(L718:N718)</f>
        <v>66</v>
      </c>
      <c r="Q718" s="3"/>
      <c r="R718" s="3"/>
      <c r="S718" s="3"/>
      <c r="T718" s="3" t="n">
        <f aca="false">SUM(P718:S718)</f>
        <v>66</v>
      </c>
      <c r="V718" s="3" t="n">
        <f aca="false">SUM(T718:U718)</f>
        <v>66</v>
      </c>
      <c r="W718" s="3"/>
      <c r="X718" s="3"/>
      <c r="Y718" s="3"/>
      <c r="Z718" s="3" t="n">
        <f aca="false">SUM(V718:Y718)</f>
        <v>66</v>
      </c>
      <c r="AA718" s="3"/>
      <c r="AB718" s="3"/>
      <c r="AC718" s="3"/>
      <c r="AD718" s="3" t="n">
        <f aca="false">SUM(Z718:AC718)</f>
        <v>66</v>
      </c>
      <c r="AI718" s="1"/>
    </row>
    <row r="719" customFormat="false" ht="15" hidden="false" customHeight="false" outlineLevel="0" collapsed="false">
      <c r="G719" s="3"/>
      <c r="H719" s="14"/>
      <c r="I719" s="14"/>
      <c r="M719" s="15"/>
      <c r="N719" s="15"/>
      <c r="O719" s="15"/>
      <c r="P719" s="2"/>
      <c r="Q719" s="3"/>
      <c r="R719" s="3"/>
      <c r="S719" s="3"/>
      <c r="T719" s="3"/>
      <c r="W719" s="3"/>
      <c r="X719" s="3"/>
      <c r="Y719" s="3"/>
      <c r="Z719" s="3"/>
      <c r="AA719" s="3"/>
      <c r="AB719" s="3"/>
      <c r="AC719" s="3"/>
      <c r="AD719" s="3"/>
      <c r="AI719" s="1"/>
    </row>
    <row r="720" customFormat="false" ht="15" hidden="false" customHeight="false" outlineLevel="0" collapsed="false">
      <c r="G720" s="13" t="n">
        <v>478958</v>
      </c>
      <c r="H720" s="14" t="n">
        <f aca="false">SUM(H721+H726)</f>
        <v>0</v>
      </c>
      <c r="I720" s="14" t="n">
        <f aca="false">SUM(I721+I726)</f>
        <v>0</v>
      </c>
      <c r="J720" s="13" t="n">
        <f aca="false">SUM(J721+J726)</f>
        <v>478958</v>
      </c>
      <c r="K720" s="13"/>
      <c r="L720" s="13" t="n">
        <f aca="false">SUM(J720:K720)</f>
        <v>478958</v>
      </c>
      <c r="M720" s="20" t="n">
        <f aca="false">SUM(M721+M726)</f>
        <v>-1698</v>
      </c>
      <c r="N720" s="20" t="n">
        <f aca="false">SUM(N721+N726)</f>
        <v>700</v>
      </c>
      <c r="O720" s="20" t="n">
        <f aca="false">SUM(O721+O726)</f>
        <v>1698</v>
      </c>
      <c r="P720" s="20" t="n">
        <f aca="false">SUM(P721+P726)</f>
        <v>479658</v>
      </c>
      <c r="Q720" s="20" t="n">
        <f aca="false">SUM(Q721+Q726)</f>
        <v>0</v>
      </c>
      <c r="R720" s="20" t="n">
        <f aca="false">SUM(R721+R726)</f>
        <v>0</v>
      </c>
      <c r="S720" s="20" t="n">
        <f aca="false">SUM(S721+S726)</f>
        <v>0</v>
      </c>
      <c r="T720" s="20" t="n">
        <f aca="false">SUM(T721+T726)</f>
        <v>479658</v>
      </c>
      <c r="U720" s="20" t="n">
        <f aca="false">SUM(U721+U726)</f>
        <v>0</v>
      </c>
      <c r="V720" s="20" t="n">
        <f aca="false">SUM(V721+V726)</f>
        <v>479658</v>
      </c>
      <c r="W720" s="20" t="n">
        <f aca="false">SUM(W721+W726)</f>
        <v>0</v>
      </c>
      <c r="X720" s="20" t="n">
        <f aca="false">SUM(X721+X726)</f>
        <v>0</v>
      </c>
      <c r="Y720" s="20" t="n">
        <f aca="false">SUM(Y721+Y726)</f>
        <v>-28</v>
      </c>
      <c r="Z720" s="20" t="n">
        <f aca="false">SUM(Z721+Z726)</f>
        <v>479630</v>
      </c>
      <c r="AA720" s="20"/>
      <c r="AB720" s="20"/>
      <c r="AC720" s="20"/>
      <c r="AD720" s="20" t="n">
        <f aca="false">SUM(AD721+AD726)</f>
        <v>479630</v>
      </c>
      <c r="AE720" s="20" t="n">
        <f aca="false">SUM(AE721+AE726)</f>
        <v>1650</v>
      </c>
      <c r="AF720" s="20" t="n">
        <f aca="false">SUM(AF721+AF726)</f>
        <v>0</v>
      </c>
      <c r="AG720" s="20" t="n">
        <f aca="false">SUM(AG721+AG726)</f>
        <v>0</v>
      </c>
      <c r="AH720" s="20" t="n">
        <f aca="false">SUM(AH721+AH726)</f>
        <v>-410</v>
      </c>
      <c r="AI720" s="1"/>
    </row>
    <row r="721" customFormat="false" ht="15" hidden="false" customHeight="false" outlineLevel="0" collapsed="false">
      <c r="G721" s="3" t="n">
        <v>167</v>
      </c>
      <c r="H721" s="14"/>
      <c r="I721" s="14"/>
      <c r="J721" s="3" t="n">
        <f aca="false">SUM(G721:I721)</f>
        <v>167</v>
      </c>
      <c r="L721" s="3" t="n">
        <f aca="false">SUM(J721:K721)</f>
        <v>167</v>
      </c>
      <c r="M721" s="15"/>
      <c r="N721" s="15"/>
      <c r="O721" s="15"/>
      <c r="P721" s="3" t="n">
        <f aca="false">SUM(L721:N721)</f>
        <v>167</v>
      </c>
      <c r="Q721" s="3"/>
      <c r="R721" s="3"/>
      <c r="S721" s="3"/>
      <c r="T721" s="3" t="n">
        <f aca="false">SUM(P721:S721)</f>
        <v>167</v>
      </c>
      <c r="V721" s="3" t="n">
        <f aca="false">SUM(T721:U721)</f>
        <v>167</v>
      </c>
      <c r="W721" s="3"/>
      <c r="X721" s="3"/>
      <c r="Y721" s="3"/>
      <c r="Z721" s="3" t="n">
        <f aca="false">SUM(V721:Y721)</f>
        <v>167</v>
      </c>
      <c r="AA721" s="3"/>
      <c r="AB721" s="3"/>
      <c r="AC721" s="3"/>
      <c r="AD721" s="3" t="n">
        <f aca="false">SUM(Z721:AC721)</f>
        <v>167</v>
      </c>
      <c r="AI721" s="1"/>
    </row>
    <row r="722" customFormat="false" ht="15" hidden="false" customHeight="false" outlineLevel="0" collapsed="false">
      <c r="G722" s="3" t="n">
        <v>167</v>
      </c>
      <c r="H722" s="14"/>
      <c r="I722" s="14"/>
      <c r="J722" s="3" t="n">
        <f aca="false">SUM(G722:I722)</f>
        <v>167</v>
      </c>
      <c r="L722" s="3" t="n">
        <f aca="false">SUM(J722:K722)</f>
        <v>167</v>
      </c>
      <c r="M722" s="15"/>
      <c r="N722" s="15"/>
      <c r="O722" s="15"/>
      <c r="P722" s="3" t="n">
        <f aca="false">SUM(L722:N722)</f>
        <v>167</v>
      </c>
      <c r="Q722" s="3"/>
      <c r="R722" s="3"/>
      <c r="S722" s="3"/>
      <c r="T722" s="3" t="n">
        <f aca="false">SUM(P722:S722)</f>
        <v>167</v>
      </c>
      <c r="V722" s="3" t="n">
        <f aca="false">SUM(T722:U722)</f>
        <v>167</v>
      </c>
      <c r="W722" s="3"/>
      <c r="X722" s="3"/>
      <c r="Y722" s="3"/>
      <c r="Z722" s="3" t="n">
        <f aca="false">SUM(V722:Y722)</f>
        <v>167</v>
      </c>
      <c r="AA722" s="3"/>
      <c r="AB722" s="3"/>
      <c r="AC722" s="3"/>
      <c r="AD722" s="3" t="n">
        <f aca="false">SUM(Z722:AC722)</f>
        <v>167</v>
      </c>
      <c r="AI722" s="1"/>
    </row>
    <row r="723" customFormat="false" ht="15" hidden="false" customHeight="false" outlineLevel="0" collapsed="false">
      <c r="G723" s="3" t="n">
        <v>167</v>
      </c>
      <c r="H723" s="14"/>
      <c r="I723" s="14"/>
      <c r="J723" s="3" t="n">
        <f aca="false">SUM(G723:I723)</f>
        <v>167</v>
      </c>
      <c r="L723" s="3" t="n">
        <f aca="false">SUM(J723:K723)</f>
        <v>167</v>
      </c>
      <c r="M723" s="15"/>
      <c r="N723" s="15"/>
      <c r="O723" s="15"/>
      <c r="P723" s="3" t="n">
        <f aca="false">SUM(L723:N723)</f>
        <v>167</v>
      </c>
      <c r="Q723" s="3"/>
      <c r="R723" s="3"/>
      <c r="S723" s="3"/>
      <c r="T723" s="3" t="n">
        <f aca="false">SUM(P723:S723)</f>
        <v>167</v>
      </c>
      <c r="V723" s="3" t="n">
        <f aca="false">SUM(T723:U723)</f>
        <v>167</v>
      </c>
      <c r="W723" s="3"/>
      <c r="X723" s="3"/>
      <c r="Y723" s="3"/>
      <c r="Z723" s="3" t="n">
        <f aca="false">SUM(V723:Y723)</f>
        <v>167</v>
      </c>
      <c r="AA723" s="3"/>
      <c r="AB723" s="3"/>
      <c r="AC723" s="3"/>
      <c r="AD723" s="3" t="n">
        <f aca="false">SUM(Z723:AC723)</f>
        <v>167</v>
      </c>
      <c r="AI723" s="1"/>
    </row>
    <row r="724" customFormat="false" ht="15" hidden="false" customHeight="false" outlineLevel="0" collapsed="false">
      <c r="G724" s="3" t="n">
        <v>167</v>
      </c>
      <c r="H724" s="14"/>
      <c r="I724" s="14"/>
      <c r="J724" s="3" t="n">
        <f aca="false">SUM(G724:I724)</f>
        <v>167</v>
      </c>
      <c r="L724" s="3" t="n">
        <f aca="false">SUM(J724:K724)</f>
        <v>167</v>
      </c>
      <c r="M724" s="15"/>
      <c r="N724" s="15"/>
      <c r="O724" s="15"/>
      <c r="P724" s="3" t="n">
        <f aca="false">SUM(L724:N724)</f>
        <v>167</v>
      </c>
      <c r="Q724" s="3"/>
      <c r="R724" s="3"/>
      <c r="S724" s="3"/>
      <c r="T724" s="3" t="n">
        <f aca="false">SUM(P724:S724)</f>
        <v>167</v>
      </c>
      <c r="V724" s="3" t="n">
        <f aca="false">SUM(T724:U724)</f>
        <v>167</v>
      </c>
      <c r="W724" s="3"/>
      <c r="X724" s="3"/>
      <c r="Y724" s="3"/>
      <c r="Z724" s="3" t="n">
        <f aca="false">SUM(V724:Y724)</f>
        <v>167</v>
      </c>
      <c r="AA724" s="3"/>
      <c r="AB724" s="3"/>
      <c r="AC724" s="3"/>
      <c r="AD724" s="3" t="n">
        <f aca="false">SUM(Z724:AC724)</f>
        <v>167</v>
      </c>
      <c r="AI724" s="1"/>
    </row>
    <row r="725" customFormat="false" ht="15" hidden="false" customHeight="false" outlineLevel="0" collapsed="false">
      <c r="G725" s="3" t="n">
        <v>167</v>
      </c>
      <c r="H725" s="14"/>
      <c r="I725" s="14"/>
      <c r="J725" s="3" t="n">
        <f aca="false">SUM(G725:I725)</f>
        <v>167</v>
      </c>
      <c r="L725" s="3" t="n">
        <f aca="false">SUM(J725:K725)</f>
        <v>167</v>
      </c>
      <c r="M725" s="15"/>
      <c r="N725" s="15"/>
      <c r="O725" s="15"/>
      <c r="P725" s="3" t="n">
        <f aca="false">SUM(L725:N725)</f>
        <v>167</v>
      </c>
      <c r="Q725" s="3"/>
      <c r="R725" s="3"/>
      <c r="S725" s="3"/>
      <c r="T725" s="3" t="n">
        <f aca="false">SUM(P725:S725)</f>
        <v>167</v>
      </c>
      <c r="V725" s="3" t="n">
        <f aca="false">SUM(T725:U725)</f>
        <v>167</v>
      </c>
      <c r="W725" s="3"/>
      <c r="X725" s="3"/>
      <c r="Y725" s="3"/>
      <c r="Z725" s="3" t="n">
        <f aca="false">SUM(V725:Y725)</f>
        <v>167</v>
      </c>
      <c r="AA725" s="3"/>
      <c r="AB725" s="3"/>
      <c r="AC725" s="3"/>
      <c r="AD725" s="3" t="n">
        <f aca="false">SUM(Z725:AC725)</f>
        <v>167</v>
      </c>
      <c r="AI725" s="1"/>
    </row>
    <row r="726" customFormat="false" ht="15" hidden="false" customHeight="false" outlineLevel="0" collapsed="false">
      <c r="G726" s="3" t="n">
        <v>478791</v>
      </c>
      <c r="H726" s="14" t="n">
        <f aca="false">SUM(H727+H737+H745+H752+H763)</f>
        <v>0</v>
      </c>
      <c r="I726" s="14" t="n">
        <f aca="false">SUM(I727+I737+I745+I752+I763)</f>
        <v>0</v>
      </c>
      <c r="J726" s="3" t="n">
        <f aca="false">SUM(J727+J737+J745+J752+J763)</f>
        <v>478791</v>
      </c>
      <c r="L726" s="3" t="n">
        <f aca="false">SUM(J726:K726)</f>
        <v>478791</v>
      </c>
      <c r="M726" s="15" t="n">
        <f aca="false">SUM(M727+M737+M745+M752+M763)</f>
        <v>-1698</v>
      </c>
      <c r="N726" s="15" t="n">
        <f aca="false">SUM(N727+N737+N745+N752+N763)</f>
        <v>700</v>
      </c>
      <c r="O726" s="15" t="n">
        <f aca="false">SUM(O727+O737+O745+O752+O763)</f>
        <v>1698</v>
      </c>
      <c r="P726" s="15" t="n">
        <f aca="false">SUM(P727+P737+P745+P752+P763)</f>
        <v>479491</v>
      </c>
      <c r="Q726" s="15" t="n">
        <f aca="false">SUM(Q727+Q737+Q745+Q752+Q763)</f>
        <v>0</v>
      </c>
      <c r="R726" s="15" t="n">
        <f aca="false">SUM(R727+R737+R745+R752+R763)</f>
        <v>0</v>
      </c>
      <c r="S726" s="15" t="n">
        <f aca="false">SUM(S727+S737+S745+S752+S763)</f>
        <v>0</v>
      </c>
      <c r="T726" s="15" t="n">
        <f aca="false">SUM(T727+T737+T745+T752+T763)</f>
        <v>479491</v>
      </c>
      <c r="V726" s="3" t="n">
        <f aca="false">SUM(T726:U726)</f>
        <v>479491</v>
      </c>
      <c r="W726" s="3" t="n">
        <f aca="false">SUM(W727+W737+W745+W752+W763)</f>
        <v>0</v>
      </c>
      <c r="X726" s="3" t="n">
        <f aca="false">SUM(X727+X737+X745+X752+X763)</f>
        <v>0</v>
      </c>
      <c r="Y726" s="3" t="n">
        <f aca="false">SUM(Y727+Y737+Y745+Y752+Y763)</f>
        <v>-28</v>
      </c>
      <c r="Z726" s="3" t="n">
        <f aca="false">SUM(Z727+Z737+Z745+Z752+Z763)</f>
        <v>479463</v>
      </c>
      <c r="AA726" s="3"/>
      <c r="AB726" s="3"/>
      <c r="AC726" s="3"/>
      <c r="AD726" s="3" t="n">
        <f aca="false">SUM(AD727+AD737+AD745+AD752+AD763)</f>
        <v>479463</v>
      </c>
      <c r="AE726" s="3" t="n">
        <f aca="false">SUM(AE727+AE737+AE745+AE752+AE763)</f>
        <v>1650</v>
      </c>
      <c r="AF726" s="3" t="n">
        <f aca="false">SUM(AF727+AF737+AF745+AF752+AF763)</f>
        <v>0</v>
      </c>
      <c r="AG726" s="3" t="n">
        <f aca="false">SUM(AG727+AG737+AG745+AG752+AG763)</f>
        <v>0</v>
      </c>
      <c r="AH726" s="3" t="n">
        <f aca="false">SUM(AH727+AH737+AH745+AH752+AH763)</f>
        <v>-410</v>
      </c>
      <c r="AI726" s="1"/>
    </row>
    <row r="727" customFormat="false" ht="15" hidden="false" customHeight="false" outlineLevel="0" collapsed="false">
      <c r="G727" s="3" t="n">
        <v>143933</v>
      </c>
      <c r="H727" s="14"/>
      <c r="I727" s="14"/>
      <c r="J727" s="3" t="n">
        <f aca="false">SUM(G727:I727)</f>
        <v>143933</v>
      </c>
      <c r="L727" s="3" t="n">
        <f aca="false">SUM(J727:K727)</f>
        <v>143933</v>
      </c>
      <c r="M727" s="15" t="n">
        <f aca="false">SUM(M728+M731)</f>
        <v>0</v>
      </c>
      <c r="N727" s="15" t="n">
        <f aca="false">SUM(N728+N731)</f>
        <v>0</v>
      </c>
      <c r="O727" s="15" t="n">
        <f aca="false">SUM(O728+O731)</f>
        <v>0</v>
      </c>
      <c r="P727" s="15" t="n">
        <f aca="false">SUM(P728+P731)</f>
        <v>143933</v>
      </c>
      <c r="Q727" s="15" t="n">
        <f aca="false">SUM(Q728+Q731)</f>
        <v>0</v>
      </c>
      <c r="R727" s="15" t="n">
        <f aca="false">SUM(R728+R731)</f>
        <v>0</v>
      </c>
      <c r="S727" s="15" t="n">
        <f aca="false">SUM(S728+S731)</f>
        <v>0</v>
      </c>
      <c r="T727" s="15" t="n">
        <f aca="false">SUM(T728+T731)</f>
        <v>143933</v>
      </c>
      <c r="V727" s="3" t="n">
        <f aca="false">SUM(T727:U727)</f>
        <v>143933</v>
      </c>
      <c r="W727" s="3" t="n">
        <f aca="false">SUM(W728+W731)</f>
        <v>0</v>
      </c>
      <c r="X727" s="3" t="n">
        <f aca="false">SUM(X728+X731)</f>
        <v>0</v>
      </c>
      <c r="Y727" s="3" t="n">
        <f aca="false">SUM(Y728+Y731)</f>
        <v>-1</v>
      </c>
      <c r="Z727" s="3" t="n">
        <f aca="false">SUM(Z728+Z731)</f>
        <v>143932</v>
      </c>
      <c r="AA727" s="3"/>
      <c r="AB727" s="3"/>
      <c r="AC727" s="3"/>
      <c r="AD727" s="3" t="n">
        <f aca="false">SUM(AD728+AD731)</f>
        <v>143932</v>
      </c>
      <c r="AE727" s="3" t="n">
        <f aca="false">SUM(AE728+AE731)</f>
        <v>1650</v>
      </c>
      <c r="AF727" s="3" t="n">
        <f aca="false">SUM(AF728+AF731)</f>
        <v>0</v>
      </c>
      <c r="AG727" s="3" t="n">
        <f aca="false">SUM(AG728+AG731)</f>
        <v>0</v>
      </c>
      <c r="AH727" s="3" t="n">
        <f aca="false">SUM(AH728+AH731)</f>
        <v>0</v>
      </c>
      <c r="AI727" s="1"/>
    </row>
    <row r="728" customFormat="false" ht="15" hidden="false" customHeight="false" outlineLevel="0" collapsed="false">
      <c r="G728" s="3" t="n">
        <v>500</v>
      </c>
      <c r="H728" s="14"/>
      <c r="I728" s="14"/>
      <c r="J728" s="3" t="n">
        <f aca="false">SUM(G728:I728)</f>
        <v>500</v>
      </c>
      <c r="L728" s="3" t="n">
        <f aca="false">SUM(J728:K728)</f>
        <v>500</v>
      </c>
      <c r="M728" s="15"/>
      <c r="N728" s="15"/>
      <c r="O728" s="15"/>
      <c r="P728" s="3" t="n">
        <f aca="false">SUM(L728:N728)</f>
        <v>500</v>
      </c>
      <c r="Q728" s="3"/>
      <c r="R728" s="3"/>
      <c r="S728" s="3"/>
      <c r="T728" s="3" t="n">
        <f aca="false">SUM(P728:S728)</f>
        <v>500</v>
      </c>
      <c r="V728" s="3" t="n">
        <f aca="false">SUM(T728:U728)</f>
        <v>500</v>
      </c>
      <c r="W728" s="3"/>
      <c r="X728" s="3"/>
      <c r="Y728" s="3"/>
      <c r="Z728" s="3" t="n">
        <f aca="false">SUM(V728:Y728)</f>
        <v>500</v>
      </c>
      <c r="AA728" s="3"/>
      <c r="AB728" s="3"/>
      <c r="AC728" s="3"/>
      <c r="AD728" s="3" t="n">
        <f aca="false">SUM(Z728:AC728)</f>
        <v>500</v>
      </c>
      <c r="AE728" s="3" t="n">
        <v>1650</v>
      </c>
      <c r="AI728" s="1"/>
    </row>
    <row r="729" customFormat="false" ht="15" hidden="false" customHeight="false" outlineLevel="0" collapsed="false">
      <c r="G729" s="3" t="n">
        <v>500</v>
      </c>
      <c r="H729" s="14"/>
      <c r="I729" s="14"/>
      <c r="J729" s="3" t="n">
        <f aca="false">SUM(G729:I729)</f>
        <v>500</v>
      </c>
      <c r="L729" s="3" t="n">
        <f aca="false">SUM(J729:K729)</f>
        <v>500</v>
      </c>
      <c r="M729" s="15"/>
      <c r="N729" s="15"/>
      <c r="O729" s="15"/>
      <c r="P729" s="3" t="n">
        <f aca="false">SUM(L729:N729)</f>
        <v>500</v>
      </c>
      <c r="Q729" s="3"/>
      <c r="R729" s="3"/>
      <c r="S729" s="3"/>
      <c r="T729" s="3" t="n">
        <f aca="false">SUM(P729:S729)</f>
        <v>500</v>
      </c>
      <c r="V729" s="3" t="n">
        <f aca="false">SUM(T729:U729)</f>
        <v>500</v>
      </c>
      <c r="W729" s="3"/>
      <c r="X729" s="3"/>
      <c r="Y729" s="3"/>
      <c r="Z729" s="3" t="n">
        <f aca="false">SUM(V729:Y729)</f>
        <v>500</v>
      </c>
      <c r="AA729" s="3"/>
      <c r="AB729" s="3"/>
      <c r="AC729" s="3"/>
      <c r="AD729" s="3" t="n">
        <f aca="false">SUM(Z729:AC729)</f>
        <v>500</v>
      </c>
      <c r="AE729" s="3" t="n">
        <v>1650</v>
      </c>
      <c r="AI729" s="1"/>
    </row>
    <row r="730" customFormat="false" ht="15" hidden="false" customHeight="false" outlineLevel="0" collapsed="false">
      <c r="G730" s="3" t="n">
        <v>500</v>
      </c>
      <c r="H730" s="14"/>
      <c r="I730" s="14"/>
      <c r="J730" s="3" t="n">
        <f aca="false">SUM(G730:I730)</f>
        <v>500</v>
      </c>
      <c r="L730" s="3" t="n">
        <f aca="false">SUM(J730:K730)</f>
        <v>500</v>
      </c>
      <c r="M730" s="15"/>
      <c r="N730" s="15"/>
      <c r="O730" s="15"/>
      <c r="P730" s="3" t="n">
        <f aca="false">SUM(L730:N730)</f>
        <v>500</v>
      </c>
      <c r="Q730" s="3"/>
      <c r="R730" s="3"/>
      <c r="S730" s="3"/>
      <c r="T730" s="3" t="n">
        <f aca="false">SUM(P730:S730)</f>
        <v>500</v>
      </c>
      <c r="V730" s="3" t="n">
        <f aca="false">SUM(T730:U730)</f>
        <v>500</v>
      </c>
      <c r="W730" s="3"/>
      <c r="X730" s="3"/>
      <c r="Y730" s="3"/>
      <c r="Z730" s="3" t="n">
        <f aca="false">SUM(V730:Y730)</f>
        <v>500</v>
      </c>
      <c r="AA730" s="3"/>
      <c r="AB730" s="3"/>
      <c r="AC730" s="3"/>
      <c r="AD730" s="3" t="n">
        <f aca="false">SUM(Z730:AC730)</f>
        <v>500</v>
      </c>
      <c r="AE730" s="3" t="n">
        <v>1650</v>
      </c>
      <c r="AI730" s="1"/>
    </row>
    <row r="731" customFormat="false" ht="15" hidden="false" customHeight="false" outlineLevel="0" collapsed="false">
      <c r="G731" s="3" t="n">
        <v>143433</v>
      </c>
      <c r="H731" s="14"/>
      <c r="I731" s="14"/>
      <c r="J731" s="3" t="n">
        <f aca="false">SUM(G731:I731)</f>
        <v>143433</v>
      </c>
      <c r="L731" s="3" t="n">
        <f aca="false">SUM(J731:K731)</f>
        <v>143433</v>
      </c>
      <c r="M731" s="15"/>
      <c r="N731" s="15"/>
      <c r="O731" s="15"/>
      <c r="P731" s="3" t="n">
        <f aca="false">SUM(L731:N731)</f>
        <v>143433</v>
      </c>
      <c r="Q731" s="3"/>
      <c r="R731" s="3"/>
      <c r="S731" s="3"/>
      <c r="T731" s="3" t="n">
        <f aca="false">SUM(P731:S731)</f>
        <v>143433</v>
      </c>
      <c r="V731" s="3" t="n">
        <f aca="false">SUM(T731:U731)</f>
        <v>143433</v>
      </c>
      <c r="W731" s="3"/>
      <c r="X731" s="3"/>
      <c r="Y731" s="3" t="n">
        <v>-1</v>
      </c>
      <c r="Z731" s="3" t="n">
        <f aca="false">SUM(V731:Y731)</f>
        <v>143432</v>
      </c>
      <c r="AA731" s="3"/>
      <c r="AB731" s="3"/>
      <c r="AC731" s="3"/>
      <c r="AD731" s="3" t="n">
        <f aca="false">SUM(Z731:AC731)</f>
        <v>143432</v>
      </c>
      <c r="AI731" s="1"/>
    </row>
    <row r="732" customFormat="false" ht="15" hidden="false" customHeight="false" outlineLevel="0" collapsed="false">
      <c r="G732" s="3" t="n">
        <v>143433</v>
      </c>
      <c r="H732" s="14"/>
      <c r="I732" s="14"/>
      <c r="J732" s="3" t="n">
        <f aca="false">SUM(G732:I732)</f>
        <v>143433</v>
      </c>
      <c r="L732" s="3" t="n">
        <f aca="false">SUM(J732:K732)</f>
        <v>143433</v>
      </c>
      <c r="M732" s="15"/>
      <c r="N732" s="15"/>
      <c r="O732" s="15"/>
      <c r="P732" s="3" t="n">
        <f aca="false">SUM(L732:N732)</f>
        <v>143433</v>
      </c>
      <c r="Q732" s="3"/>
      <c r="R732" s="3"/>
      <c r="S732" s="3"/>
      <c r="T732" s="3" t="n">
        <f aca="false">SUM(P732:S732)</f>
        <v>143433</v>
      </c>
      <c r="V732" s="3" t="n">
        <f aca="false">SUM(T732:U732)</f>
        <v>143433</v>
      </c>
      <c r="W732" s="3"/>
      <c r="X732" s="3"/>
      <c r="Y732" s="3" t="n">
        <v>-1</v>
      </c>
      <c r="Z732" s="3" t="n">
        <f aca="false">SUM(V732:Y732)</f>
        <v>143432</v>
      </c>
      <c r="AA732" s="3"/>
      <c r="AB732" s="3"/>
      <c r="AC732" s="3"/>
      <c r="AD732" s="3" t="n">
        <f aca="false">SUM(Z732:AC732)</f>
        <v>143432</v>
      </c>
      <c r="AI732" s="1"/>
    </row>
    <row r="733" customFormat="false" ht="15" hidden="false" customHeight="false" outlineLevel="0" collapsed="false">
      <c r="G733" s="3" t="n">
        <v>114333</v>
      </c>
      <c r="H733" s="14"/>
      <c r="I733" s="14"/>
      <c r="J733" s="3" t="n">
        <f aca="false">SUM(G733:I733)</f>
        <v>114333</v>
      </c>
      <c r="L733" s="3" t="n">
        <f aca="false">SUM(J733:K733)</f>
        <v>114333</v>
      </c>
      <c r="M733" s="15"/>
      <c r="N733" s="15"/>
      <c r="O733" s="15"/>
      <c r="P733" s="3" t="n">
        <f aca="false">SUM(L733:N733)</f>
        <v>114333</v>
      </c>
      <c r="Q733" s="3"/>
      <c r="R733" s="3"/>
      <c r="S733" s="3"/>
      <c r="T733" s="3" t="n">
        <f aca="false">SUM(P733:S733)</f>
        <v>114333</v>
      </c>
      <c r="V733" s="3" t="n">
        <f aca="false">SUM(T733:U733)</f>
        <v>114333</v>
      </c>
      <c r="W733" s="3"/>
      <c r="X733" s="3"/>
      <c r="Y733" s="3" t="n">
        <v>-1</v>
      </c>
      <c r="Z733" s="3" t="n">
        <f aca="false">SUM(V733:Y733)</f>
        <v>114332</v>
      </c>
      <c r="AA733" s="3"/>
      <c r="AB733" s="3"/>
      <c r="AC733" s="3"/>
      <c r="AD733" s="3" t="n">
        <f aca="false">SUM(Z733:AC733)</f>
        <v>114332</v>
      </c>
      <c r="AI733" s="1"/>
    </row>
    <row r="734" customFormat="false" ht="15" hidden="false" customHeight="false" outlineLevel="0" collapsed="false">
      <c r="G734" s="3" t="n">
        <v>114333</v>
      </c>
      <c r="H734" s="14"/>
      <c r="I734" s="14"/>
      <c r="J734" s="3" t="n">
        <f aca="false">SUM(G734:I734)</f>
        <v>114333</v>
      </c>
      <c r="L734" s="3" t="n">
        <f aca="false">SUM(J734:K734)</f>
        <v>114333</v>
      </c>
      <c r="M734" s="15"/>
      <c r="N734" s="15"/>
      <c r="O734" s="15"/>
      <c r="P734" s="3" t="n">
        <f aca="false">SUM(L734:N734)</f>
        <v>114333</v>
      </c>
      <c r="Q734" s="3"/>
      <c r="R734" s="3"/>
      <c r="S734" s="3"/>
      <c r="T734" s="3" t="n">
        <f aca="false">SUM(P734:S734)</f>
        <v>114333</v>
      </c>
      <c r="V734" s="3" t="n">
        <f aca="false">SUM(T734:U734)</f>
        <v>114333</v>
      </c>
      <c r="W734" s="3"/>
      <c r="X734" s="3"/>
      <c r="Y734" s="3" t="n">
        <v>-1</v>
      </c>
      <c r="Z734" s="3" t="n">
        <f aca="false">SUM(V734:Y734)</f>
        <v>114332</v>
      </c>
      <c r="AA734" s="3"/>
      <c r="AB734" s="3"/>
      <c r="AC734" s="3"/>
      <c r="AD734" s="3" t="n">
        <f aca="false">SUM(Z734:AC734)</f>
        <v>114332</v>
      </c>
      <c r="AI734" s="1"/>
    </row>
    <row r="735" customFormat="false" ht="15" hidden="false" customHeight="false" outlineLevel="0" collapsed="false">
      <c r="G735" s="3" t="n">
        <v>29100</v>
      </c>
      <c r="H735" s="14"/>
      <c r="I735" s="14"/>
      <c r="J735" s="3" t="n">
        <f aca="false">SUM(G735:I735)</f>
        <v>29100</v>
      </c>
      <c r="L735" s="3" t="n">
        <f aca="false">SUM(J735:K735)</f>
        <v>29100</v>
      </c>
      <c r="M735" s="15"/>
      <c r="N735" s="15"/>
      <c r="O735" s="15"/>
      <c r="P735" s="3" t="n">
        <f aca="false">SUM(L735:N735)</f>
        <v>29100</v>
      </c>
      <c r="Q735" s="3"/>
      <c r="R735" s="3"/>
      <c r="S735" s="3"/>
      <c r="T735" s="3" t="n">
        <f aca="false">SUM(P735:S735)</f>
        <v>29100</v>
      </c>
      <c r="V735" s="3" t="n">
        <f aca="false">SUM(T735:U735)</f>
        <v>29100</v>
      </c>
      <c r="W735" s="3"/>
      <c r="X735" s="3"/>
      <c r="Y735" s="3"/>
      <c r="Z735" s="3" t="n">
        <f aca="false">SUM(V735:Y735)</f>
        <v>29100</v>
      </c>
      <c r="AA735" s="3"/>
      <c r="AB735" s="3"/>
      <c r="AC735" s="3"/>
      <c r="AD735" s="3" t="n">
        <f aca="false">SUM(Z735:AC735)</f>
        <v>29100</v>
      </c>
      <c r="AI735" s="1"/>
    </row>
    <row r="736" customFormat="false" ht="15" hidden="false" customHeight="false" outlineLevel="0" collapsed="false">
      <c r="G736" s="3" t="n">
        <v>29100</v>
      </c>
      <c r="H736" s="14"/>
      <c r="I736" s="14"/>
      <c r="J736" s="3" t="n">
        <f aca="false">SUM(G736:I736)</f>
        <v>29100</v>
      </c>
      <c r="L736" s="3" t="n">
        <f aca="false">SUM(J736:K736)</f>
        <v>29100</v>
      </c>
      <c r="M736" s="15"/>
      <c r="N736" s="15"/>
      <c r="O736" s="15"/>
      <c r="P736" s="3" t="n">
        <f aca="false">SUM(L736:N736)</f>
        <v>29100</v>
      </c>
      <c r="Q736" s="3"/>
      <c r="R736" s="3"/>
      <c r="S736" s="3"/>
      <c r="T736" s="3" t="n">
        <f aca="false">SUM(P736:S736)</f>
        <v>29100</v>
      </c>
      <c r="V736" s="3" t="n">
        <f aca="false">SUM(T736:U736)</f>
        <v>29100</v>
      </c>
      <c r="W736" s="3"/>
      <c r="X736" s="3"/>
      <c r="Y736" s="3"/>
      <c r="Z736" s="3" t="n">
        <f aca="false">SUM(V736:Y736)</f>
        <v>29100</v>
      </c>
      <c r="AA736" s="3"/>
      <c r="AB736" s="3"/>
      <c r="AC736" s="3"/>
      <c r="AD736" s="3" t="n">
        <f aca="false">SUM(Z736:AC736)</f>
        <v>29100</v>
      </c>
      <c r="AI736" s="1"/>
    </row>
    <row r="737" customFormat="false" ht="15" hidden="false" customHeight="false" outlineLevel="0" collapsed="false">
      <c r="G737" s="3" t="n">
        <v>158962</v>
      </c>
      <c r="H737" s="14"/>
      <c r="I737" s="14"/>
      <c r="J737" s="3" t="n">
        <f aca="false">SUM(G737:I737)</f>
        <v>158962</v>
      </c>
      <c r="L737" s="3" t="n">
        <f aca="false">SUM(J737:K737)</f>
        <v>158962</v>
      </c>
      <c r="M737" s="15"/>
      <c r="N737" s="15"/>
      <c r="O737" s="15"/>
      <c r="P737" s="3" t="n">
        <f aca="false">SUM(L737:N737)</f>
        <v>158962</v>
      </c>
      <c r="Q737" s="3"/>
      <c r="R737" s="3"/>
      <c r="S737" s="3"/>
      <c r="T737" s="3" t="n">
        <f aca="false">SUM(P737:S737)</f>
        <v>158962</v>
      </c>
      <c r="V737" s="3" t="n">
        <f aca="false">SUM(T737:U737)</f>
        <v>158962</v>
      </c>
      <c r="W737" s="3"/>
      <c r="X737" s="3"/>
      <c r="Y737" s="3"/>
      <c r="Z737" s="3" t="n">
        <f aca="false">SUM(V737:Y737)</f>
        <v>158962</v>
      </c>
      <c r="AA737" s="3"/>
      <c r="AB737" s="3"/>
      <c r="AC737" s="3"/>
      <c r="AD737" s="3" t="n">
        <f aca="false">SUM(Z737:AC737)</f>
        <v>158962</v>
      </c>
      <c r="AI737" s="1"/>
    </row>
    <row r="738" customFormat="false" ht="15" hidden="false" customHeight="false" outlineLevel="0" collapsed="false">
      <c r="G738" s="3" t="n">
        <v>158962</v>
      </c>
      <c r="H738" s="14"/>
      <c r="I738" s="14"/>
      <c r="J738" s="3" t="n">
        <f aca="false">SUM(G738:I738)</f>
        <v>158962</v>
      </c>
      <c r="L738" s="3" t="n">
        <f aca="false">SUM(J738:K738)</f>
        <v>158962</v>
      </c>
      <c r="M738" s="15"/>
      <c r="N738" s="15"/>
      <c r="O738" s="15"/>
      <c r="P738" s="3" t="n">
        <f aca="false">SUM(L738:N738)</f>
        <v>158962</v>
      </c>
      <c r="Q738" s="3"/>
      <c r="R738" s="3"/>
      <c r="S738" s="3"/>
      <c r="T738" s="3" t="n">
        <f aca="false">SUM(P738:S738)</f>
        <v>158962</v>
      </c>
      <c r="V738" s="3" t="n">
        <f aca="false">SUM(T738:U738)</f>
        <v>158962</v>
      </c>
      <c r="W738" s="3"/>
      <c r="X738" s="3"/>
      <c r="Y738" s="3"/>
      <c r="Z738" s="3" t="n">
        <f aca="false">SUM(V738:Y738)</f>
        <v>158962</v>
      </c>
      <c r="AA738" s="3"/>
      <c r="AB738" s="3"/>
      <c r="AC738" s="3"/>
      <c r="AD738" s="3" t="n">
        <f aca="false">SUM(Z738:AC738)</f>
        <v>158962</v>
      </c>
      <c r="AI738" s="1"/>
    </row>
    <row r="739" customFormat="false" ht="15" hidden="false" customHeight="false" outlineLevel="0" collapsed="false">
      <c r="G739" s="3" t="n">
        <v>158962</v>
      </c>
      <c r="H739" s="14"/>
      <c r="I739" s="14"/>
      <c r="J739" s="3" t="n">
        <f aca="false">SUM(G739:I739)</f>
        <v>158962</v>
      </c>
      <c r="L739" s="3" t="n">
        <f aca="false">SUM(J739:K739)</f>
        <v>158962</v>
      </c>
      <c r="M739" s="15"/>
      <c r="N739" s="15"/>
      <c r="O739" s="15"/>
      <c r="P739" s="3" t="n">
        <f aca="false">SUM(L739:N739)</f>
        <v>158962</v>
      </c>
      <c r="Q739" s="3"/>
      <c r="R739" s="3"/>
      <c r="S739" s="3"/>
      <c r="T739" s="3" t="n">
        <f aca="false">SUM(P739:S739)</f>
        <v>158962</v>
      </c>
      <c r="V739" s="3" t="n">
        <f aca="false">SUM(T739:U739)</f>
        <v>158962</v>
      </c>
      <c r="W739" s="3"/>
      <c r="X739" s="3"/>
      <c r="Y739" s="3"/>
      <c r="Z739" s="3" t="n">
        <f aca="false">SUM(V739:Y739)</f>
        <v>158962</v>
      </c>
      <c r="AA739" s="3"/>
      <c r="AB739" s="3"/>
      <c r="AC739" s="3"/>
      <c r="AD739" s="3" t="n">
        <f aca="false">SUM(Z739:AC739)</f>
        <v>158962</v>
      </c>
      <c r="AI739" s="1"/>
    </row>
    <row r="740" customFormat="false" ht="15" hidden="false" customHeight="false" outlineLevel="0" collapsed="false">
      <c r="G740" s="3" t="n">
        <v>77622</v>
      </c>
      <c r="H740" s="14"/>
      <c r="I740" s="14"/>
      <c r="J740" s="3" t="n">
        <f aca="false">SUM(G740:I740)</f>
        <v>77622</v>
      </c>
      <c r="L740" s="3" t="n">
        <f aca="false">SUM(J740:K740)</f>
        <v>77622</v>
      </c>
      <c r="M740" s="15"/>
      <c r="N740" s="15"/>
      <c r="O740" s="15"/>
      <c r="P740" s="3" t="n">
        <f aca="false">SUM(L740:N740)</f>
        <v>77622</v>
      </c>
      <c r="Q740" s="3"/>
      <c r="R740" s="3"/>
      <c r="S740" s="3"/>
      <c r="T740" s="3" t="n">
        <f aca="false">SUM(P740:S740)</f>
        <v>77622</v>
      </c>
      <c r="V740" s="3" t="n">
        <f aca="false">SUM(T740:U740)</f>
        <v>77622</v>
      </c>
      <c r="W740" s="3"/>
      <c r="X740" s="3"/>
      <c r="Y740" s="3"/>
      <c r="Z740" s="3" t="n">
        <f aca="false">SUM(V740:Y740)</f>
        <v>77622</v>
      </c>
      <c r="AA740" s="3"/>
      <c r="AB740" s="3"/>
      <c r="AC740" s="3"/>
      <c r="AD740" s="3" t="n">
        <f aca="false">SUM(Z740:AC740)</f>
        <v>77622</v>
      </c>
      <c r="AI740" s="1"/>
    </row>
    <row r="741" customFormat="false" ht="15" hidden="false" customHeight="false" outlineLevel="0" collapsed="false">
      <c r="G741" s="3" t="n">
        <v>77622</v>
      </c>
      <c r="H741" s="14"/>
      <c r="I741" s="14"/>
      <c r="J741" s="3" t="n">
        <f aca="false">SUM(G741:I741)</f>
        <v>77622</v>
      </c>
      <c r="L741" s="3" t="n">
        <f aca="false">SUM(J741:K741)</f>
        <v>77622</v>
      </c>
      <c r="M741" s="15"/>
      <c r="N741" s="15"/>
      <c r="O741" s="15"/>
      <c r="P741" s="3" t="n">
        <f aca="false">SUM(L741:N741)</f>
        <v>77622</v>
      </c>
      <c r="Q741" s="3"/>
      <c r="R741" s="3"/>
      <c r="S741" s="3"/>
      <c r="T741" s="3" t="n">
        <f aca="false">SUM(P741:S741)</f>
        <v>77622</v>
      </c>
      <c r="V741" s="3" t="n">
        <f aca="false">SUM(T741:U741)</f>
        <v>77622</v>
      </c>
      <c r="W741" s="3"/>
      <c r="X741" s="3"/>
      <c r="Y741" s="3"/>
      <c r="Z741" s="3" t="n">
        <f aca="false">SUM(V741:Y741)</f>
        <v>77622</v>
      </c>
      <c r="AA741" s="3"/>
      <c r="AB741" s="3"/>
      <c r="AC741" s="3"/>
      <c r="AD741" s="3" t="n">
        <f aca="false">SUM(Z741:AC741)</f>
        <v>77622</v>
      </c>
      <c r="AI741" s="1"/>
    </row>
    <row r="742" customFormat="false" ht="15" hidden="false" customHeight="false" outlineLevel="0" collapsed="false">
      <c r="G742" s="3" t="n">
        <v>81340</v>
      </c>
      <c r="H742" s="14"/>
      <c r="I742" s="14"/>
      <c r="J742" s="3" t="n">
        <f aca="false">SUM(G742:I742)</f>
        <v>81340</v>
      </c>
      <c r="L742" s="3" t="n">
        <f aca="false">SUM(J742:K742)</f>
        <v>81340</v>
      </c>
      <c r="M742" s="15"/>
      <c r="N742" s="15"/>
      <c r="O742" s="15"/>
      <c r="P742" s="3" t="n">
        <f aca="false">SUM(L742:N742)</f>
        <v>81340</v>
      </c>
      <c r="Q742" s="3"/>
      <c r="R742" s="3"/>
      <c r="S742" s="3"/>
      <c r="T742" s="3" t="n">
        <f aca="false">SUM(P742:S742)</f>
        <v>81340</v>
      </c>
      <c r="V742" s="3" t="n">
        <f aca="false">SUM(T742:U742)</f>
        <v>81340</v>
      </c>
      <c r="W742" s="3"/>
      <c r="X742" s="3"/>
      <c r="Y742" s="3"/>
      <c r="Z742" s="3" t="n">
        <f aca="false">SUM(V742:Y742)</f>
        <v>81340</v>
      </c>
      <c r="AA742" s="3"/>
      <c r="AB742" s="3"/>
      <c r="AC742" s="3"/>
      <c r="AD742" s="3" t="n">
        <f aca="false">SUM(Z742:AC742)</f>
        <v>81340</v>
      </c>
      <c r="AI742" s="1"/>
    </row>
    <row r="743" customFormat="false" ht="15" hidden="false" customHeight="false" outlineLevel="0" collapsed="false">
      <c r="G743" s="3" t="n">
        <v>78931</v>
      </c>
      <c r="H743" s="14"/>
      <c r="I743" s="14"/>
      <c r="J743" s="3" t="n">
        <f aca="false">SUM(G743:I743)</f>
        <v>78931</v>
      </c>
      <c r="L743" s="3" t="n">
        <f aca="false">SUM(J743:K743)</f>
        <v>78931</v>
      </c>
      <c r="M743" s="15"/>
      <c r="N743" s="15"/>
      <c r="O743" s="15"/>
      <c r="P743" s="3" t="n">
        <f aca="false">SUM(L743:N743)</f>
        <v>78931</v>
      </c>
      <c r="Q743" s="3"/>
      <c r="R743" s="3"/>
      <c r="S743" s="3"/>
      <c r="T743" s="3" t="n">
        <f aca="false">SUM(P743:S743)</f>
        <v>78931</v>
      </c>
      <c r="V743" s="3" t="n">
        <f aca="false">SUM(T743:U743)</f>
        <v>78931</v>
      </c>
      <c r="W743" s="3"/>
      <c r="X743" s="3"/>
      <c r="Y743" s="3"/>
      <c r="Z743" s="3" t="n">
        <f aca="false">SUM(V743:Y743)</f>
        <v>78931</v>
      </c>
      <c r="AA743" s="3"/>
      <c r="AB743" s="3"/>
      <c r="AC743" s="3"/>
      <c r="AD743" s="3" t="n">
        <f aca="false">SUM(Z743:AC743)</f>
        <v>78931</v>
      </c>
      <c r="AI743" s="1"/>
    </row>
    <row r="744" customFormat="false" ht="15" hidden="false" customHeight="false" outlineLevel="0" collapsed="false">
      <c r="G744" s="3" t="n">
        <v>2409</v>
      </c>
      <c r="H744" s="14"/>
      <c r="I744" s="14"/>
      <c r="J744" s="3" t="n">
        <f aca="false">SUM(G744:I744)</f>
        <v>2409</v>
      </c>
      <c r="L744" s="3" t="n">
        <f aca="false">SUM(J744:K744)</f>
        <v>2409</v>
      </c>
      <c r="M744" s="15"/>
      <c r="N744" s="15"/>
      <c r="O744" s="15"/>
      <c r="P744" s="3" t="n">
        <f aca="false">SUM(L744:N744)</f>
        <v>2409</v>
      </c>
      <c r="Q744" s="3"/>
      <c r="R744" s="3"/>
      <c r="S744" s="3"/>
      <c r="T744" s="3" t="n">
        <f aca="false">SUM(P744:S744)</f>
        <v>2409</v>
      </c>
      <c r="V744" s="3" t="n">
        <f aca="false">SUM(T744:U744)</f>
        <v>2409</v>
      </c>
      <c r="W744" s="3"/>
      <c r="X744" s="3"/>
      <c r="Y744" s="3"/>
      <c r="Z744" s="3" t="n">
        <f aca="false">SUM(V744:Y744)</f>
        <v>2409</v>
      </c>
      <c r="AA744" s="3"/>
      <c r="AB744" s="3"/>
      <c r="AC744" s="3"/>
      <c r="AD744" s="3" t="n">
        <f aca="false">SUM(Z744:AC744)</f>
        <v>2409</v>
      </c>
      <c r="AI744" s="1"/>
    </row>
    <row r="745" customFormat="false" ht="15" hidden="false" customHeight="false" outlineLevel="0" collapsed="false">
      <c r="G745" s="3" t="n">
        <v>14265</v>
      </c>
      <c r="H745" s="14"/>
      <c r="I745" s="14"/>
      <c r="J745" s="3" t="n">
        <f aca="false">SUM(G745:I745)</f>
        <v>14265</v>
      </c>
      <c r="L745" s="3" t="n">
        <f aca="false">SUM(J745:K745)</f>
        <v>14265</v>
      </c>
      <c r="M745" s="15"/>
      <c r="N745" s="15"/>
      <c r="O745" s="15"/>
      <c r="P745" s="3" t="n">
        <f aca="false">SUM(L745:N745)</f>
        <v>14265</v>
      </c>
      <c r="Q745" s="3"/>
      <c r="R745" s="3"/>
      <c r="S745" s="3"/>
      <c r="T745" s="3" t="n">
        <f aca="false">SUM(P745:S745)</f>
        <v>14265</v>
      </c>
      <c r="V745" s="3" t="n">
        <f aca="false">SUM(T745:U745)</f>
        <v>14265</v>
      </c>
      <c r="W745" s="3"/>
      <c r="X745" s="3"/>
      <c r="Y745" s="3"/>
      <c r="Z745" s="3" t="n">
        <f aca="false">SUM(V745:Y745)</f>
        <v>14265</v>
      </c>
      <c r="AA745" s="3"/>
      <c r="AB745" s="3"/>
      <c r="AC745" s="3"/>
      <c r="AD745" s="3" t="n">
        <f aca="false">SUM(Z745:AC745)</f>
        <v>14265</v>
      </c>
      <c r="AI745" s="1"/>
    </row>
    <row r="746" customFormat="false" ht="15" hidden="false" customHeight="false" outlineLevel="0" collapsed="false">
      <c r="G746" s="3" t="n">
        <v>14265</v>
      </c>
      <c r="H746" s="14"/>
      <c r="I746" s="14"/>
      <c r="J746" s="3" t="n">
        <f aca="false">SUM(G746:I746)</f>
        <v>14265</v>
      </c>
      <c r="L746" s="3" t="n">
        <f aca="false">SUM(J746:K746)</f>
        <v>14265</v>
      </c>
      <c r="M746" s="15"/>
      <c r="N746" s="15"/>
      <c r="O746" s="15"/>
      <c r="P746" s="3" t="n">
        <f aca="false">SUM(L746:N746)</f>
        <v>14265</v>
      </c>
      <c r="Q746" s="3"/>
      <c r="R746" s="3"/>
      <c r="S746" s="3"/>
      <c r="T746" s="3" t="n">
        <f aca="false">SUM(P746:S746)</f>
        <v>14265</v>
      </c>
      <c r="V746" s="3" t="n">
        <f aca="false">SUM(T746:U746)</f>
        <v>14265</v>
      </c>
      <c r="W746" s="3"/>
      <c r="X746" s="3"/>
      <c r="Y746" s="3"/>
      <c r="Z746" s="3" t="n">
        <f aca="false">SUM(V746:Y746)</f>
        <v>14265</v>
      </c>
      <c r="AA746" s="3"/>
      <c r="AB746" s="3"/>
      <c r="AC746" s="3"/>
      <c r="AD746" s="3" t="n">
        <f aca="false">SUM(Z746:AC746)</f>
        <v>14265</v>
      </c>
      <c r="AI746" s="1"/>
    </row>
    <row r="747" customFormat="false" ht="15" hidden="false" customHeight="false" outlineLevel="0" collapsed="false">
      <c r="G747" s="3" t="n">
        <v>14265</v>
      </c>
      <c r="H747" s="14"/>
      <c r="I747" s="14"/>
      <c r="J747" s="3" t="n">
        <f aca="false">SUM(G747:I747)</f>
        <v>14265</v>
      </c>
      <c r="L747" s="3" t="n">
        <f aca="false">SUM(J747:K747)</f>
        <v>14265</v>
      </c>
      <c r="M747" s="15"/>
      <c r="N747" s="15"/>
      <c r="O747" s="15"/>
      <c r="P747" s="3" t="n">
        <f aca="false">SUM(L747:N747)</f>
        <v>14265</v>
      </c>
      <c r="Q747" s="3"/>
      <c r="R747" s="3"/>
      <c r="S747" s="3"/>
      <c r="T747" s="3" t="n">
        <f aca="false">SUM(P747:S747)</f>
        <v>14265</v>
      </c>
      <c r="V747" s="3" t="n">
        <f aca="false">SUM(T747:U747)</f>
        <v>14265</v>
      </c>
      <c r="W747" s="3"/>
      <c r="X747" s="3"/>
      <c r="Y747" s="3"/>
      <c r="Z747" s="3" t="n">
        <f aca="false">SUM(V747:Y747)</f>
        <v>14265</v>
      </c>
      <c r="AA747" s="3"/>
      <c r="AB747" s="3"/>
      <c r="AC747" s="3"/>
      <c r="AD747" s="3" t="n">
        <f aca="false">SUM(Z747:AC747)</f>
        <v>14265</v>
      </c>
      <c r="AI747" s="1"/>
    </row>
    <row r="748" customFormat="false" ht="15" hidden="false" customHeight="false" outlineLevel="0" collapsed="false">
      <c r="G748" s="3" t="n">
        <v>11931</v>
      </c>
      <c r="H748" s="14"/>
      <c r="I748" s="14"/>
      <c r="J748" s="3" t="n">
        <f aca="false">SUM(G748:I748)</f>
        <v>11931</v>
      </c>
      <c r="L748" s="3" t="n">
        <f aca="false">SUM(J748:K748)</f>
        <v>11931</v>
      </c>
      <c r="M748" s="15"/>
      <c r="N748" s="15"/>
      <c r="O748" s="15"/>
      <c r="P748" s="3" t="n">
        <f aca="false">SUM(L748:N748)</f>
        <v>11931</v>
      </c>
      <c r="Q748" s="3"/>
      <c r="R748" s="3"/>
      <c r="S748" s="3"/>
      <c r="T748" s="3" t="n">
        <f aca="false">SUM(P748:S748)</f>
        <v>11931</v>
      </c>
      <c r="V748" s="3" t="n">
        <f aca="false">SUM(T748:U748)</f>
        <v>11931</v>
      </c>
      <c r="W748" s="3"/>
      <c r="X748" s="3"/>
      <c r="Y748" s="3"/>
      <c r="Z748" s="3" t="n">
        <f aca="false">SUM(V748:Y748)</f>
        <v>11931</v>
      </c>
      <c r="AA748" s="3"/>
      <c r="AB748" s="3"/>
      <c r="AC748" s="3"/>
      <c r="AD748" s="3" t="n">
        <f aca="false">SUM(Z748:AC748)</f>
        <v>11931</v>
      </c>
      <c r="AI748" s="1"/>
    </row>
    <row r="749" customFormat="false" ht="15" hidden="false" customHeight="false" outlineLevel="0" collapsed="false">
      <c r="G749" s="3" t="n">
        <v>11931</v>
      </c>
      <c r="H749" s="14"/>
      <c r="I749" s="14"/>
      <c r="J749" s="3" t="n">
        <f aca="false">SUM(G749:I749)</f>
        <v>11931</v>
      </c>
      <c r="L749" s="3" t="n">
        <f aca="false">SUM(J749:K749)</f>
        <v>11931</v>
      </c>
      <c r="M749" s="15"/>
      <c r="N749" s="15"/>
      <c r="O749" s="15"/>
      <c r="P749" s="3" t="n">
        <f aca="false">SUM(L749:N749)</f>
        <v>11931</v>
      </c>
      <c r="Q749" s="3"/>
      <c r="R749" s="3"/>
      <c r="S749" s="3"/>
      <c r="T749" s="3" t="n">
        <f aca="false">SUM(P749:S749)</f>
        <v>11931</v>
      </c>
      <c r="V749" s="3" t="n">
        <f aca="false">SUM(T749:U749)</f>
        <v>11931</v>
      </c>
      <c r="W749" s="3"/>
      <c r="X749" s="3"/>
      <c r="Y749" s="3"/>
      <c r="Z749" s="3" t="n">
        <f aca="false">SUM(V749:Y749)</f>
        <v>11931</v>
      </c>
      <c r="AA749" s="3"/>
      <c r="AB749" s="3"/>
      <c r="AC749" s="3"/>
      <c r="AD749" s="3" t="n">
        <f aca="false">SUM(Z749:AC749)</f>
        <v>11931</v>
      </c>
      <c r="AI749" s="1"/>
    </row>
    <row r="750" customFormat="false" ht="15" hidden="false" customHeight="false" outlineLevel="0" collapsed="false">
      <c r="G750" s="3" t="n">
        <v>2334</v>
      </c>
      <c r="H750" s="14"/>
      <c r="I750" s="14"/>
      <c r="J750" s="3" t="n">
        <f aca="false">SUM(G750:I750)</f>
        <v>2334</v>
      </c>
      <c r="L750" s="3" t="n">
        <f aca="false">SUM(J750:K750)</f>
        <v>2334</v>
      </c>
      <c r="M750" s="15"/>
      <c r="N750" s="15"/>
      <c r="O750" s="15"/>
      <c r="P750" s="3" t="n">
        <f aca="false">SUM(L750:N750)</f>
        <v>2334</v>
      </c>
      <c r="Q750" s="3"/>
      <c r="R750" s="3"/>
      <c r="S750" s="3"/>
      <c r="T750" s="3" t="n">
        <f aca="false">SUM(P750:S750)</f>
        <v>2334</v>
      </c>
      <c r="V750" s="3" t="n">
        <f aca="false">SUM(T750:U750)</f>
        <v>2334</v>
      </c>
      <c r="W750" s="3"/>
      <c r="X750" s="3"/>
      <c r="Y750" s="3"/>
      <c r="Z750" s="3" t="n">
        <f aca="false">SUM(V750:Y750)</f>
        <v>2334</v>
      </c>
      <c r="AA750" s="3"/>
      <c r="AB750" s="3"/>
      <c r="AC750" s="3"/>
      <c r="AD750" s="3" t="n">
        <f aca="false">SUM(Z750:AC750)</f>
        <v>2334</v>
      </c>
      <c r="AI750" s="1"/>
    </row>
    <row r="751" customFormat="false" ht="15" hidden="false" customHeight="false" outlineLevel="0" collapsed="false">
      <c r="G751" s="3" t="n">
        <v>2334</v>
      </c>
      <c r="H751" s="14"/>
      <c r="I751" s="14"/>
      <c r="J751" s="3" t="n">
        <f aca="false">SUM(G751:I751)</f>
        <v>2334</v>
      </c>
      <c r="L751" s="3" t="n">
        <f aca="false">SUM(J751:K751)</f>
        <v>2334</v>
      </c>
      <c r="M751" s="15"/>
      <c r="N751" s="15"/>
      <c r="O751" s="15"/>
      <c r="P751" s="3" t="n">
        <f aca="false">SUM(L751:N751)</f>
        <v>2334</v>
      </c>
      <c r="Q751" s="3"/>
      <c r="R751" s="3"/>
      <c r="S751" s="3"/>
      <c r="T751" s="3" t="n">
        <f aca="false">SUM(P751:S751)</f>
        <v>2334</v>
      </c>
      <c r="V751" s="3" t="n">
        <f aca="false">SUM(T751:U751)</f>
        <v>2334</v>
      </c>
      <c r="W751" s="3"/>
      <c r="X751" s="3"/>
      <c r="Y751" s="3"/>
      <c r="Z751" s="3" t="n">
        <f aca="false">SUM(V751:Y751)</f>
        <v>2334</v>
      </c>
      <c r="AA751" s="3"/>
      <c r="AB751" s="3"/>
      <c r="AC751" s="3"/>
      <c r="AD751" s="3" t="n">
        <f aca="false">SUM(Z751:AC751)</f>
        <v>2334</v>
      </c>
      <c r="AI751" s="1"/>
    </row>
    <row r="752" customFormat="false" ht="15" hidden="false" customHeight="false" outlineLevel="0" collapsed="false">
      <c r="G752" s="3" t="n">
        <v>149489</v>
      </c>
      <c r="H752" s="14"/>
      <c r="I752" s="14"/>
      <c r="J752" s="3" t="n">
        <f aca="false">SUM(G752:I752)</f>
        <v>149489</v>
      </c>
      <c r="L752" s="3" t="n">
        <f aca="false">SUM(J752:K752)</f>
        <v>149489</v>
      </c>
      <c r="M752" s="15"/>
      <c r="N752" s="15"/>
      <c r="O752" s="15"/>
      <c r="P752" s="3" t="n">
        <f aca="false">SUM(L752:N752)</f>
        <v>149489</v>
      </c>
      <c r="Q752" s="3"/>
      <c r="R752" s="3"/>
      <c r="S752" s="3"/>
      <c r="T752" s="3" t="n">
        <f aca="false">SUM(P752:S752)</f>
        <v>149489</v>
      </c>
      <c r="V752" s="3" t="n">
        <f aca="false">SUM(T752:U752)</f>
        <v>149489</v>
      </c>
      <c r="W752" s="3"/>
      <c r="X752" s="3"/>
      <c r="Y752" s="3" t="n">
        <v>-29</v>
      </c>
      <c r="Z752" s="3" t="n">
        <f aca="false">SUM(V752:Y752)</f>
        <v>149460</v>
      </c>
      <c r="AA752" s="3"/>
      <c r="AB752" s="3"/>
      <c r="AC752" s="3"/>
      <c r="AD752" s="3" t="n">
        <f aca="false">SUM(Z752:AC752)</f>
        <v>149460</v>
      </c>
      <c r="AH752" s="3" t="n">
        <v>-410</v>
      </c>
      <c r="AI752" s="1"/>
    </row>
    <row r="753" customFormat="false" ht="15" hidden="false" customHeight="false" outlineLevel="0" collapsed="false">
      <c r="G753" s="3" t="n">
        <v>131234</v>
      </c>
      <c r="H753" s="14"/>
      <c r="I753" s="14"/>
      <c r="J753" s="3" t="n">
        <f aca="false">SUM(G753:I753)</f>
        <v>131234</v>
      </c>
      <c r="L753" s="3" t="n">
        <f aca="false">SUM(J753:K753)</f>
        <v>131234</v>
      </c>
      <c r="M753" s="15"/>
      <c r="N753" s="15"/>
      <c r="O753" s="15"/>
      <c r="P753" s="3" t="n">
        <f aca="false">SUM(L753:N753)</f>
        <v>131234</v>
      </c>
      <c r="Q753" s="3"/>
      <c r="R753" s="3"/>
      <c r="S753" s="3"/>
      <c r="T753" s="3" t="n">
        <f aca="false">SUM(P753:S753)</f>
        <v>131234</v>
      </c>
      <c r="V753" s="3" t="n">
        <f aca="false">SUM(T753:U753)</f>
        <v>131234</v>
      </c>
      <c r="W753" s="3"/>
      <c r="X753" s="3"/>
      <c r="Y753" s="3"/>
      <c r="Z753" s="3" t="n">
        <f aca="false">SUM(V753:Y753)</f>
        <v>131234</v>
      </c>
      <c r="AA753" s="3"/>
      <c r="AB753" s="3"/>
      <c r="AC753" s="3"/>
      <c r="AD753" s="3" t="n">
        <f aca="false">SUM(Z753:AC753)</f>
        <v>131234</v>
      </c>
      <c r="AI753" s="1"/>
    </row>
    <row r="754" customFormat="false" ht="15" hidden="false" customHeight="false" outlineLevel="0" collapsed="false">
      <c r="G754" s="3" t="n">
        <v>131234</v>
      </c>
      <c r="H754" s="14"/>
      <c r="I754" s="14"/>
      <c r="J754" s="3" t="n">
        <f aca="false">SUM(G754:I754)</f>
        <v>131234</v>
      </c>
      <c r="L754" s="3" t="n">
        <f aca="false">SUM(J754:K754)</f>
        <v>131234</v>
      </c>
      <c r="M754" s="15"/>
      <c r="N754" s="15"/>
      <c r="O754" s="15"/>
      <c r="P754" s="3" t="n">
        <f aca="false">SUM(L754:N754)</f>
        <v>131234</v>
      </c>
      <c r="Q754" s="3"/>
      <c r="R754" s="3"/>
      <c r="S754" s="3"/>
      <c r="T754" s="3" t="n">
        <f aca="false">SUM(P754:S754)</f>
        <v>131234</v>
      </c>
      <c r="V754" s="3" t="n">
        <f aca="false">SUM(T754:U754)</f>
        <v>131234</v>
      </c>
      <c r="W754" s="3"/>
      <c r="X754" s="3"/>
      <c r="Y754" s="3"/>
      <c r="Z754" s="3" t="n">
        <f aca="false">SUM(V754:Y754)</f>
        <v>131234</v>
      </c>
      <c r="AA754" s="3"/>
      <c r="AB754" s="3"/>
      <c r="AC754" s="3"/>
      <c r="AD754" s="3" t="n">
        <f aca="false">SUM(Z754:AC754)</f>
        <v>131234</v>
      </c>
      <c r="AI754" s="1"/>
    </row>
    <row r="755" customFormat="false" ht="15" hidden="false" customHeight="false" outlineLevel="0" collapsed="false">
      <c r="G755" s="3" t="n">
        <v>131234</v>
      </c>
      <c r="H755" s="14"/>
      <c r="I755" s="14"/>
      <c r="J755" s="3" t="n">
        <f aca="false">SUM(G755:I755)</f>
        <v>131234</v>
      </c>
      <c r="L755" s="3" t="n">
        <f aca="false">SUM(J755:K755)</f>
        <v>131234</v>
      </c>
      <c r="M755" s="15"/>
      <c r="N755" s="15"/>
      <c r="O755" s="15"/>
      <c r="P755" s="3" t="n">
        <f aca="false">SUM(L755:N755)</f>
        <v>131234</v>
      </c>
      <c r="Q755" s="3"/>
      <c r="R755" s="3"/>
      <c r="S755" s="3"/>
      <c r="T755" s="3" t="n">
        <f aca="false">SUM(P755:S755)</f>
        <v>131234</v>
      </c>
      <c r="V755" s="3" t="n">
        <f aca="false">SUM(T755:U755)</f>
        <v>131234</v>
      </c>
      <c r="W755" s="3"/>
      <c r="X755" s="3"/>
      <c r="Y755" s="3"/>
      <c r="Z755" s="3" t="n">
        <f aca="false">SUM(V755:Y755)</f>
        <v>131234</v>
      </c>
      <c r="AA755" s="3"/>
      <c r="AB755" s="3"/>
      <c r="AC755" s="3"/>
      <c r="AD755" s="3" t="n">
        <f aca="false">SUM(Z755:AC755)</f>
        <v>131234</v>
      </c>
      <c r="AI755" s="1"/>
    </row>
    <row r="756" customFormat="false" ht="15" hidden="false" customHeight="false" outlineLevel="0" collapsed="false">
      <c r="G756" s="3" t="n">
        <v>131234</v>
      </c>
      <c r="H756" s="14"/>
      <c r="I756" s="14"/>
      <c r="J756" s="3" t="n">
        <f aca="false">SUM(G756:I756)</f>
        <v>131234</v>
      </c>
      <c r="L756" s="3" t="n">
        <f aca="false">SUM(J756:K756)</f>
        <v>131234</v>
      </c>
      <c r="M756" s="15"/>
      <c r="N756" s="15"/>
      <c r="O756" s="15"/>
      <c r="P756" s="3" t="n">
        <f aca="false">SUM(L756:N756)</f>
        <v>131234</v>
      </c>
      <c r="Q756" s="3"/>
      <c r="R756" s="3"/>
      <c r="S756" s="3"/>
      <c r="T756" s="3" t="n">
        <f aca="false">SUM(P756:S756)</f>
        <v>131234</v>
      </c>
      <c r="V756" s="3" t="n">
        <f aca="false">SUM(T756:U756)</f>
        <v>131234</v>
      </c>
      <c r="W756" s="3"/>
      <c r="X756" s="3"/>
      <c r="Y756" s="3"/>
      <c r="Z756" s="3" t="n">
        <f aca="false">SUM(V756:Y756)</f>
        <v>131234</v>
      </c>
      <c r="AA756" s="3"/>
      <c r="AB756" s="3"/>
      <c r="AC756" s="3"/>
      <c r="AD756" s="3" t="n">
        <f aca="false">SUM(Z756:AC756)</f>
        <v>131234</v>
      </c>
      <c r="AI756" s="1"/>
    </row>
    <row r="757" customFormat="false" ht="15" hidden="false" customHeight="false" outlineLevel="0" collapsed="false">
      <c r="G757" s="3" t="n">
        <v>18255</v>
      </c>
      <c r="H757" s="14"/>
      <c r="I757" s="14"/>
      <c r="J757" s="3" t="n">
        <f aca="false">SUM(G757:I757)</f>
        <v>18255</v>
      </c>
      <c r="L757" s="3" t="n">
        <f aca="false">SUM(J757:K757)</f>
        <v>18255</v>
      </c>
      <c r="M757" s="15"/>
      <c r="N757" s="15"/>
      <c r="O757" s="15"/>
      <c r="P757" s="3" t="n">
        <f aca="false">SUM(L757:N757)</f>
        <v>18255</v>
      </c>
      <c r="Q757" s="3"/>
      <c r="R757" s="3"/>
      <c r="S757" s="3"/>
      <c r="T757" s="3" t="n">
        <f aca="false">SUM(P757:S757)</f>
        <v>18255</v>
      </c>
      <c r="V757" s="3" t="n">
        <f aca="false">SUM(T757:U757)</f>
        <v>18255</v>
      </c>
      <c r="W757" s="3"/>
      <c r="X757" s="3"/>
      <c r="Y757" s="3" t="n">
        <v>-29</v>
      </c>
      <c r="Z757" s="3" t="n">
        <f aca="false">SUM(V757:Y757)</f>
        <v>18226</v>
      </c>
      <c r="AA757" s="3"/>
      <c r="AB757" s="3"/>
      <c r="AC757" s="3"/>
      <c r="AD757" s="3" t="n">
        <f aca="false">SUM(Z757:AC757)</f>
        <v>18226</v>
      </c>
      <c r="AH757" s="3" t="n">
        <v>-410</v>
      </c>
      <c r="AI757" s="1"/>
    </row>
    <row r="758" customFormat="false" ht="15" hidden="false" customHeight="false" outlineLevel="0" collapsed="false">
      <c r="G758" s="3" t="n">
        <v>18255</v>
      </c>
      <c r="H758" s="14"/>
      <c r="I758" s="14"/>
      <c r="J758" s="3" t="n">
        <f aca="false">SUM(G758:I758)</f>
        <v>18255</v>
      </c>
      <c r="L758" s="3" t="n">
        <f aca="false">SUM(J758:K758)</f>
        <v>18255</v>
      </c>
      <c r="M758" s="15"/>
      <c r="N758" s="15"/>
      <c r="O758" s="15"/>
      <c r="P758" s="3" t="n">
        <f aca="false">SUM(L758:N758)</f>
        <v>18255</v>
      </c>
      <c r="Q758" s="3"/>
      <c r="R758" s="3"/>
      <c r="S758" s="3"/>
      <c r="T758" s="3" t="n">
        <f aca="false">SUM(P758:S758)</f>
        <v>18255</v>
      </c>
      <c r="V758" s="3" t="n">
        <f aca="false">SUM(T758:U758)</f>
        <v>18255</v>
      </c>
      <c r="W758" s="3"/>
      <c r="X758" s="3"/>
      <c r="Y758" s="3" t="n">
        <v>-29</v>
      </c>
      <c r="Z758" s="3" t="n">
        <f aca="false">SUM(V758:Y758)</f>
        <v>18226</v>
      </c>
      <c r="AA758" s="3"/>
      <c r="AB758" s="3"/>
      <c r="AC758" s="3"/>
      <c r="AD758" s="3" t="n">
        <f aca="false">SUM(Z758:AC758)</f>
        <v>18226</v>
      </c>
      <c r="AH758" s="3" t="n">
        <v>-410</v>
      </c>
      <c r="AI758" s="1"/>
    </row>
    <row r="759" customFormat="false" ht="15" hidden="false" customHeight="false" outlineLevel="0" collapsed="false">
      <c r="G759" s="3" t="n">
        <v>17074</v>
      </c>
      <c r="H759" s="14"/>
      <c r="I759" s="14"/>
      <c r="J759" s="3" t="n">
        <f aca="false">SUM(G759:I759)</f>
        <v>17074</v>
      </c>
      <c r="L759" s="3" t="n">
        <f aca="false">SUM(J759:K759)</f>
        <v>17074</v>
      </c>
      <c r="M759" s="15"/>
      <c r="N759" s="15"/>
      <c r="O759" s="15"/>
      <c r="P759" s="3" t="n">
        <f aca="false">SUM(L759:N759)</f>
        <v>17074</v>
      </c>
      <c r="Q759" s="3"/>
      <c r="R759" s="3"/>
      <c r="S759" s="3"/>
      <c r="T759" s="3" t="n">
        <f aca="false">SUM(P759:S759)</f>
        <v>17074</v>
      </c>
      <c r="V759" s="3" t="n">
        <f aca="false">SUM(T759:U759)</f>
        <v>17074</v>
      </c>
      <c r="W759" s="3"/>
      <c r="X759" s="3"/>
      <c r="Y759" s="3"/>
      <c r="Z759" s="3" t="n">
        <f aca="false">SUM(V759:Y759)</f>
        <v>17074</v>
      </c>
      <c r="AA759" s="3"/>
      <c r="AB759" s="3"/>
      <c r="AC759" s="3"/>
      <c r="AD759" s="3" t="n">
        <f aca="false">SUM(Z759:AC759)</f>
        <v>17074</v>
      </c>
      <c r="AH759" s="3" t="n">
        <v>-410</v>
      </c>
      <c r="AI759" s="1"/>
    </row>
    <row r="760" customFormat="false" ht="15" hidden="false" customHeight="false" outlineLevel="0" collapsed="false">
      <c r="G760" s="3" t="n">
        <v>17074</v>
      </c>
      <c r="H760" s="14"/>
      <c r="I760" s="14"/>
      <c r="J760" s="3" t="n">
        <f aca="false">SUM(G760:I760)</f>
        <v>17074</v>
      </c>
      <c r="L760" s="3" t="n">
        <f aca="false">SUM(J760:K760)</f>
        <v>17074</v>
      </c>
      <c r="M760" s="15"/>
      <c r="N760" s="15"/>
      <c r="O760" s="15"/>
      <c r="P760" s="3" t="n">
        <f aca="false">SUM(L760:N760)</f>
        <v>17074</v>
      </c>
      <c r="Q760" s="3"/>
      <c r="R760" s="3"/>
      <c r="S760" s="3"/>
      <c r="T760" s="3" t="n">
        <f aca="false">SUM(P760:S760)</f>
        <v>17074</v>
      </c>
      <c r="V760" s="3" t="n">
        <f aca="false">SUM(T760:U760)</f>
        <v>17074</v>
      </c>
      <c r="W760" s="3"/>
      <c r="X760" s="3"/>
      <c r="Y760" s="3"/>
      <c r="Z760" s="3" t="n">
        <f aca="false">SUM(V760:Y760)</f>
        <v>17074</v>
      </c>
      <c r="AA760" s="3"/>
      <c r="AB760" s="3"/>
      <c r="AC760" s="3"/>
      <c r="AD760" s="3" t="n">
        <f aca="false">SUM(Z760:AC760)</f>
        <v>17074</v>
      </c>
      <c r="AH760" s="3" t="n">
        <v>-410</v>
      </c>
      <c r="AI760" s="1"/>
    </row>
    <row r="761" customFormat="false" ht="15" hidden="false" customHeight="false" outlineLevel="0" collapsed="false">
      <c r="G761" s="3" t="n">
        <v>1181</v>
      </c>
      <c r="H761" s="14"/>
      <c r="I761" s="14"/>
      <c r="J761" s="3" t="n">
        <f aca="false">SUM(G761:I761)</f>
        <v>1181</v>
      </c>
      <c r="L761" s="3" t="n">
        <f aca="false">SUM(J761:K761)</f>
        <v>1181</v>
      </c>
      <c r="M761" s="15"/>
      <c r="N761" s="15"/>
      <c r="O761" s="15"/>
      <c r="P761" s="3" t="n">
        <f aca="false">SUM(L761:N761)</f>
        <v>1181</v>
      </c>
      <c r="Q761" s="3"/>
      <c r="R761" s="3"/>
      <c r="S761" s="3"/>
      <c r="T761" s="3" t="n">
        <f aca="false">SUM(P761:S761)</f>
        <v>1181</v>
      </c>
      <c r="V761" s="3" t="n">
        <f aca="false">SUM(T761:U761)</f>
        <v>1181</v>
      </c>
      <c r="W761" s="3"/>
      <c r="X761" s="3"/>
      <c r="Y761" s="3" t="n">
        <v>-29</v>
      </c>
      <c r="Z761" s="3" t="n">
        <f aca="false">SUM(V761:Y761)</f>
        <v>1152</v>
      </c>
      <c r="AA761" s="3"/>
      <c r="AB761" s="3"/>
      <c r="AC761" s="3"/>
      <c r="AD761" s="3" t="n">
        <f aca="false">SUM(Z761:AC761)</f>
        <v>1152</v>
      </c>
      <c r="AI761" s="1"/>
    </row>
    <row r="762" customFormat="false" ht="15" hidden="false" customHeight="false" outlineLevel="0" collapsed="false">
      <c r="G762" s="3" t="n">
        <v>1181</v>
      </c>
      <c r="H762" s="14"/>
      <c r="I762" s="14"/>
      <c r="J762" s="3" t="n">
        <f aca="false">SUM(G762:I762)</f>
        <v>1181</v>
      </c>
      <c r="L762" s="3" t="n">
        <f aca="false">SUM(J762:K762)</f>
        <v>1181</v>
      </c>
      <c r="M762" s="15"/>
      <c r="N762" s="15"/>
      <c r="O762" s="15"/>
      <c r="P762" s="3" t="n">
        <f aca="false">SUM(L762:N762)</f>
        <v>1181</v>
      </c>
      <c r="Q762" s="3"/>
      <c r="R762" s="3"/>
      <c r="S762" s="3"/>
      <c r="T762" s="3" t="n">
        <f aca="false">SUM(P762:S762)</f>
        <v>1181</v>
      </c>
      <c r="V762" s="3" t="n">
        <f aca="false">SUM(T762:U762)</f>
        <v>1181</v>
      </c>
      <c r="W762" s="3"/>
      <c r="X762" s="3"/>
      <c r="Y762" s="3" t="n">
        <v>-29</v>
      </c>
      <c r="Z762" s="3" t="n">
        <f aca="false">SUM(V762:Y762)</f>
        <v>1152</v>
      </c>
      <c r="AA762" s="3"/>
      <c r="AB762" s="3"/>
      <c r="AC762" s="3"/>
      <c r="AD762" s="3" t="n">
        <f aca="false">SUM(Z762:AC762)</f>
        <v>1152</v>
      </c>
      <c r="AI762" s="1"/>
    </row>
    <row r="763" customFormat="false" ht="15" hidden="false" customHeight="false" outlineLevel="0" collapsed="false">
      <c r="G763" s="3" t="n">
        <v>12142</v>
      </c>
      <c r="H763" s="14"/>
      <c r="I763" s="14"/>
      <c r="J763" s="3" t="n">
        <f aca="false">SUM(G763:I763)</f>
        <v>12142</v>
      </c>
      <c r="L763" s="3" t="n">
        <f aca="false">SUM(J763:K763)</f>
        <v>12142</v>
      </c>
      <c r="M763" s="15" t="n">
        <f aca="false">SUM(M764+M767)</f>
        <v>-1698</v>
      </c>
      <c r="N763" s="15" t="n">
        <f aca="false">SUM(N764+N767)</f>
        <v>700</v>
      </c>
      <c r="O763" s="15" t="n">
        <f aca="false">SUM(O764+O767)</f>
        <v>1698</v>
      </c>
      <c r="P763" s="15" t="n">
        <f aca="false">SUM(P764+P767)</f>
        <v>12842</v>
      </c>
      <c r="Q763" s="15" t="n">
        <f aca="false">SUM(Q764+Q767)</f>
        <v>0</v>
      </c>
      <c r="R763" s="15" t="n">
        <f aca="false">SUM(R764+R767)</f>
        <v>0</v>
      </c>
      <c r="S763" s="15" t="n">
        <f aca="false">SUM(S764+S767)</f>
        <v>0</v>
      </c>
      <c r="T763" s="15" t="n">
        <f aca="false">SUM(T764+T767)</f>
        <v>12842</v>
      </c>
      <c r="V763" s="3" t="n">
        <f aca="false">SUM(T763:U763)</f>
        <v>12842</v>
      </c>
      <c r="W763" s="3"/>
      <c r="X763" s="3"/>
      <c r="Y763" s="3" t="n">
        <v>2</v>
      </c>
      <c r="Z763" s="3" t="n">
        <f aca="false">SUM(V763:Y763)</f>
        <v>12844</v>
      </c>
      <c r="AA763" s="3"/>
      <c r="AB763" s="3"/>
      <c r="AC763" s="3"/>
      <c r="AD763" s="3" t="n">
        <f aca="false">SUM(Z763:AC763)</f>
        <v>12844</v>
      </c>
      <c r="AI763" s="1"/>
    </row>
    <row r="764" customFormat="false" ht="15" hidden="false" customHeight="false" outlineLevel="0" collapsed="false">
      <c r="G764" s="3" t="n">
        <v>6700</v>
      </c>
      <c r="H764" s="14"/>
      <c r="I764" s="14"/>
      <c r="J764" s="3" t="n">
        <f aca="false">SUM(G764:I764)</f>
        <v>6700</v>
      </c>
      <c r="L764" s="3" t="n">
        <f aca="false">SUM(J764:K764)</f>
        <v>6700</v>
      </c>
      <c r="M764" s="15" t="n">
        <v>-1698</v>
      </c>
      <c r="N764" s="15" t="n">
        <v>700</v>
      </c>
      <c r="O764" s="15"/>
      <c r="P764" s="3" t="n">
        <f aca="false">SUM(L764:N764)</f>
        <v>5702</v>
      </c>
      <c r="Q764" s="3"/>
      <c r="R764" s="3"/>
      <c r="S764" s="3"/>
      <c r="T764" s="3" t="n">
        <f aca="false">SUM(P764:S764)</f>
        <v>5702</v>
      </c>
      <c r="V764" s="3" t="n">
        <f aca="false">SUM(T764:U764)</f>
        <v>5702</v>
      </c>
      <c r="W764" s="3"/>
      <c r="X764" s="3"/>
      <c r="Y764" s="3"/>
      <c r="Z764" s="3" t="n">
        <f aca="false">SUM(V764:Y764)</f>
        <v>5702</v>
      </c>
      <c r="AA764" s="3"/>
      <c r="AB764" s="3"/>
      <c r="AC764" s="3"/>
      <c r="AD764" s="3" t="n">
        <f aca="false">SUM(Z764:AC764)</f>
        <v>5702</v>
      </c>
      <c r="AI764" s="1"/>
    </row>
    <row r="765" customFormat="false" ht="15" hidden="false" customHeight="false" outlineLevel="0" collapsed="false">
      <c r="G765" s="3" t="n">
        <v>6700</v>
      </c>
      <c r="H765" s="14"/>
      <c r="I765" s="14"/>
      <c r="J765" s="3" t="n">
        <f aca="false">SUM(G765:I765)</f>
        <v>6700</v>
      </c>
      <c r="L765" s="3" t="n">
        <f aca="false">SUM(J765:K765)</f>
        <v>6700</v>
      </c>
      <c r="M765" s="15" t="n">
        <v>-1698</v>
      </c>
      <c r="N765" s="15" t="n">
        <v>700</v>
      </c>
      <c r="O765" s="15"/>
      <c r="P765" s="3" t="n">
        <f aca="false">SUM(L765:N765)</f>
        <v>5702</v>
      </c>
      <c r="Q765" s="3"/>
      <c r="R765" s="3"/>
      <c r="S765" s="3"/>
      <c r="T765" s="3" t="n">
        <f aca="false">SUM(P765:S765)</f>
        <v>5702</v>
      </c>
      <c r="V765" s="3" t="n">
        <f aca="false">SUM(T765:U765)</f>
        <v>5702</v>
      </c>
      <c r="W765" s="3"/>
      <c r="X765" s="3"/>
      <c r="Y765" s="3"/>
      <c r="Z765" s="3" t="n">
        <f aca="false">SUM(V765:Y765)</f>
        <v>5702</v>
      </c>
      <c r="AA765" s="3"/>
      <c r="AB765" s="3"/>
      <c r="AC765" s="3"/>
      <c r="AD765" s="3" t="n">
        <f aca="false">SUM(Z765:AC765)</f>
        <v>5702</v>
      </c>
      <c r="AI765" s="1"/>
    </row>
    <row r="766" customFormat="false" ht="15" hidden="false" customHeight="false" outlineLevel="0" collapsed="false">
      <c r="G766" s="3" t="n">
        <v>6700</v>
      </c>
      <c r="H766" s="14"/>
      <c r="I766" s="14"/>
      <c r="J766" s="3" t="n">
        <f aca="false">SUM(G766:I766)</f>
        <v>6700</v>
      </c>
      <c r="L766" s="3" t="n">
        <f aca="false">SUM(J766:K766)</f>
        <v>6700</v>
      </c>
      <c r="M766" s="15" t="n">
        <v>-1698</v>
      </c>
      <c r="N766" s="15" t="n">
        <v>700</v>
      </c>
      <c r="O766" s="15"/>
      <c r="P766" s="3" t="n">
        <f aca="false">SUM(L766:N766)</f>
        <v>5702</v>
      </c>
      <c r="Q766" s="3"/>
      <c r="R766" s="3"/>
      <c r="S766" s="3"/>
      <c r="T766" s="3" t="n">
        <f aca="false">SUM(P766:S766)</f>
        <v>5702</v>
      </c>
      <c r="V766" s="3" t="n">
        <f aca="false">SUM(T766:U766)</f>
        <v>5702</v>
      </c>
      <c r="W766" s="3"/>
      <c r="X766" s="3"/>
      <c r="Y766" s="3"/>
      <c r="Z766" s="3" t="n">
        <f aca="false">SUM(V766:Y766)</f>
        <v>5702</v>
      </c>
      <c r="AA766" s="3"/>
      <c r="AB766" s="3"/>
      <c r="AC766" s="3"/>
      <c r="AD766" s="3" t="n">
        <f aca="false">SUM(Z766:AC766)</f>
        <v>5702</v>
      </c>
      <c r="AI766" s="1"/>
    </row>
    <row r="767" customFormat="false" ht="15" hidden="false" customHeight="false" outlineLevel="0" collapsed="false">
      <c r="G767" s="3" t="n">
        <v>5442</v>
      </c>
      <c r="H767" s="14"/>
      <c r="I767" s="14"/>
      <c r="J767" s="3" t="n">
        <f aca="false">SUM(G767:I767)</f>
        <v>5442</v>
      </c>
      <c r="L767" s="3" t="n">
        <f aca="false">SUM(J767:K767)</f>
        <v>5442</v>
      </c>
      <c r="M767" s="15" t="n">
        <f aca="false">SUM(M768+M771)</f>
        <v>0</v>
      </c>
      <c r="N767" s="15" t="n">
        <f aca="false">SUM(N768+N771)</f>
        <v>0</v>
      </c>
      <c r="O767" s="15" t="n">
        <f aca="false">SUM(O768+O771)</f>
        <v>1698</v>
      </c>
      <c r="P767" s="15" t="n">
        <f aca="false">SUM(P768+P771)</f>
        <v>7140</v>
      </c>
      <c r="Q767" s="3"/>
      <c r="R767" s="3"/>
      <c r="S767" s="3"/>
      <c r="T767" s="3" t="n">
        <f aca="false">SUM(P767:S767)</f>
        <v>7140</v>
      </c>
      <c r="V767" s="3" t="n">
        <f aca="false">SUM(T767:U767)</f>
        <v>7140</v>
      </c>
      <c r="W767" s="3" t="n">
        <f aca="false">SUM(W768+W771)</f>
        <v>0</v>
      </c>
      <c r="X767" s="3" t="n">
        <f aca="false">SUM(X768+X771)</f>
        <v>0</v>
      </c>
      <c r="Y767" s="3" t="n">
        <f aca="false">SUM(Y768+Y771)</f>
        <v>2</v>
      </c>
      <c r="Z767" s="3" t="n">
        <f aca="false">SUM(Z768+Z771)</f>
        <v>7142</v>
      </c>
      <c r="AA767" s="3"/>
      <c r="AB767" s="3"/>
      <c r="AC767" s="3"/>
      <c r="AD767" s="3" t="n">
        <f aca="false">SUM(AD768+AD771)</f>
        <v>7142</v>
      </c>
      <c r="AI767" s="1"/>
    </row>
    <row r="768" customFormat="false" ht="15" hidden="false" customHeight="false" outlineLevel="0" collapsed="false">
      <c r="G768" s="3" t="n">
        <v>1698</v>
      </c>
      <c r="H768" s="14"/>
      <c r="I768" s="14"/>
      <c r="J768" s="3" t="n">
        <f aca="false">SUM(G768:I768)</f>
        <v>1698</v>
      </c>
      <c r="L768" s="3" t="n">
        <f aca="false">SUM(J768:K768)</f>
        <v>1698</v>
      </c>
      <c r="M768" s="15"/>
      <c r="N768" s="15"/>
      <c r="O768" s="15"/>
      <c r="P768" s="3" t="n">
        <f aca="false">SUM(L768:O768)</f>
        <v>1698</v>
      </c>
      <c r="Q768" s="3"/>
      <c r="R768" s="3"/>
      <c r="S768" s="3"/>
      <c r="T768" s="3" t="n">
        <f aca="false">SUM(P768:S768)</f>
        <v>1698</v>
      </c>
      <c r="V768" s="3" t="n">
        <f aca="false">SUM(T768:U768)</f>
        <v>1698</v>
      </c>
      <c r="W768" s="3"/>
      <c r="X768" s="3"/>
      <c r="Y768" s="3" t="n">
        <v>1</v>
      </c>
      <c r="Z768" s="3" t="n">
        <f aca="false">SUM(V768:Y768)</f>
        <v>1699</v>
      </c>
      <c r="AA768" s="3"/>
      <c r="AB768" s="3"/>
      <c r="AC768" s="3"/>
      <c r="AD768" s="3" t="n">
        <f aca="false">SUM(Z768:AC768)</f>
        <v>1699</v>
      </c>
      <c r="AI768" s="1"/>
    </row>
    <row r="769" customFormat="false" ht="94.5" hidden="false" customHeight="true" outlineLevel="0" collapsed="false">
      <c r="G769" s="3" t="n">
        <v>1698</v>
      </c>
      <c r="H769" s="14"/>
      <c r="I769" s="14"/>
      <c r="J769" s="3" t="n">
        <f aca="false">SUM(G769:I769)</f>
        <v>1698</v>
      </c>
      <c r="L769" s="3" t="n">
        <f aca="false">SUM(J769:K769)</f>
        <v>1698</v>
      </c>
      <c r="M769" s="15"/>
      <c r="N769" s="15"/>
      <c r="O769" s="15"/>
      <c r="P769" s="3" t="n">
        <f aca="false">SUM(L769:O769)</f>
        <v>1698</v>
      </c>
      <c r="Q769" s="3"/>
      <c r="R769" s="3"/>
      <c r="S769" s="3"/>
      <c r="T769" s="3" t="n">
        <f aca="false">SUM(P769:S769)</f>
        <v>1698</v>
      </c>
      <c r="V769" s="3" t="n">
        <f aca="false">SUM(T769:U769)</f>
        <v>1698</v>
      </c>
      <c r="W769" s="3"/>
      <c r="X769" s="3"/>
      <c r="Y769" s="3" t="n">
        <v>1</v>
      </c>
      <c r="Z769" s="3" t="n">
        <f aca="false">SUM(V769:Y769)</f>
        <v>1699</v>
      </c>
      <c r="AA769" s="3"/>
      <c r="AB769" s="3"/>
      <c r="AC769" s="3"/>
      <c r="AD769" s="3" t="n">
        <f aca="false">SUM(Z769:AC769)</f>
        <v>1699</v>
      </c>
      <c r="AI769" s="1"/>
    </row>
    <row r="770" customFormat="false" ht="15" hidden="false" customHeight="false" outlineLevel="0" collapsed="false">
      <c r="G770" s="3" t="n">
        <v>1698</v>
      </c>
      <c r="H770" s="14"/>
      <c r="I770" s="14"/>
      <c r="J770" s="3" t="n">
        <f aca="false">SUM(G770:I770)</f>
        <v>1698</v>
      </c>
      <c r="L770" s="3" t="n">
        <f aca="false">SUM(J770:K770)</f>
        <v>1698</v>
      </c>
      <c r="M770" s="15"/>
      <c r="N770" s="15"/>
      <c r="O770" s="15"/>
      <c r="P770" s="3" t="n">
        <f aca="false">SUM(L770:O770)</f>
        <v>1698</v>
      </c>
      <c r="Q770" s="3"/>
      <c r="R770" s="3"/>
      <c r="S770" s="3"/>
      <c r="T770" s="3" t="n">
        <f aca="false">SUM(P770:S770)</f>
        <v>1698</v>
      </c>
      <c r="V770" s="3" t="n">
        <f aca="false">SUM(T770:U770)</f>
        <v>1698</v>
      </c>
      <c r="W770" s="3"/>
      <c r="X770" s="3"/>
      <c r="Y770" s="3" t="n">
        <v>1</v>
      </c>
      <c r="Z770" s="3" t="n">
        <f aca="false">SUM(V770:Y770)</f>
        <v>1699</v>
      </c>
      <c r="AA770" s="3"/>
      <c r="AB770" s="3"/>
      <c r="AC770" s="3"/>
      <c r="AD770" s="3" t="n">
        <f aca="false">SUM(Z770:AC770)</f>
        <v>1699</v>
      </c>
      <c r="AI770" s="1"/>
    </row>
    <row r="771" customFormat="false" ht="15" hidden="false" customHeight="false" outlineLevel="0" collapsed="false">
      <c r="G771" s="3" t="n">
        <v>3404</v>
      </c>
      <c r="H771" s="14"/>
      <c r="I771" s="14"/>
      <c r="J771" s="3" t="n">
        <f aca="false">SUM(G771:I771)</f>
        <v>3404</v>
      </c>
      <c r="L771" s="15" t="n">
        <f aca="false">SUM(L772+L774)</f>
        <v>3744</v>
      </c>
      <c r="M771" s="15" t="n">
        <f aca="false">SUM(M772+M774)</f>
        <v>0</v>
      </c>
      <c r="N771" s="15" t="n">
        <f aca="false">SUM(N772+N774)</f>
        <v>0</v>
      </c>
      <c r="O771" s="15" t="n">
        <f aca="false">SUM(O772+O774)</f>
        <v>1698</v>
      </c>
      <c r="P771" s="15" t="n">
        <f aca="false">SUM(P772+P774)</f>
        <v>5442</v>
      </c>
      <c r="Q771" s="3"/>
      <c r="R771" s="3"/>
      <c r="S771" s="3"/>
      <c r="T771" s="3" t="n">
        <f aca="false">SUM(P771:S771)</f>
        <v>5442</v>
      </c>
      <c r="V771" s="3" t="n">
        <f aca="false">SUM(T771:U771)</f>
        <v>5442</v>
      </c>
      <c r="W771" s="3"/>
      <c r="X771" s="3"/>
      <c r="Y771" s="3" t="n">
        <v>1</v>
      </c>
      <c r="Z771" s="3" t="n">
        <f aca="false">SUM(V771:Y771)</f>
        <v>5443</v>
      </c>
      <c r="AA771" s="3"/>
      <c r="AB771" s="3"/>
      <c r="AC771" s="3"/>
      <c r="AD771" s="3" t="n">
        <f aca="false">SUM(Z771:AC771)</f>
        <v>5443</v>
      </c>
      <c r="AI771" s="1"/>
    </row>
    <row r="772" customFormat="false" ht="15" hidden="false" customHeight="false" outlineLevel="0" collapsed="false">
      <c r="G772" s="3" t="n">
        <v>3404</v>
      </c>
      <c r="H772" s="14"/>
      <c r="I772" s="14"/>
      <c r="J772" s="3" t="n">
        <f aca="false">SUM(G772:I772)</f>
        <v>3404</v>
      </c>
      <c r="L772" s="3" t="n">
        <f aca="false">SUM(J772:K772)</f>
        <v>3404</v>
      </c>
      <c r="M772" s="15"/>
      <c r="N772" s="15"/>
      <c r="O772" s="15" t="n">
        <v>1698</v>
      </c>
      <c r="P772" s="3" t="n">
        <f aca="false">SUM(L772:O772)</f>
        <v>5102</v>
      </c>
      <c r="Q772" s="3"/>
      <c r="R772" s="3"/>
      <c r="S772" s="3"/>
      <c r="T772" s="3" t="n">
        <f aca="false">SUM(P772:S772)</f>
        <v>5102</v>
      </c>
      <c r="V772" s="3" t="n">
        <f aca="false">SUM(T772:U772)</f>
        <v>5102</v>
      </c>
      <c r="W772" s="3"/>
      <c r="X772" s="3"/>
      <c r="Y772" s="3" t="n">
        <v>1</v>
      </c>
      <c r="Z772" s="3" t="n">
        <f aca="false">SUM(V772:Y772)</f>
        <v>5103</v>
      </c>
      <c r="AA772" s="3"/>
      <c r="AB772" s="3"/>
      <c r="AC772" s="3"/>
      <c r="AD772" s="3" t="n">
        <f aca="false">SUM(Z772:AC772)</f>
        <v>5103</v>
      </c>
      <c r="AI772" s="1"/>
    </row>
    <row r="773" customFormat="false" ht="15" hidden="false" customHeight="false" outlineLevel="0" collapsed="false">
      <c r="G773" s="3" t="n">
        <v>3404</v>
      </c>
      <c r="H773" s="14"/>
      <c r="I773" s="14"/>
      <c r="J773" s="3" t="n">
        <f aca="false">SUM(G773:I773)</f>
        <v>3404</v>
      </c>
      <c r="L773" s="3" t="n">
        <f aca="false">SUM(J773:K773)</f>
        <v>3404</v>
      </c>
      <c r="M773" s="15"/>
      <c r="N773" s="15"/>
      <c r="O773" s="15" t="n">
        <v>1698</v>
      </c>
      <c r="P773" s="3" t="n">
        <f aca="false">SUM(L773:O773)</f>
        <v>5102</v>
      </c>
      <c r="Q773" s="3"/>
      <c r="R773" s="3"/>
      <c r="S773" s="3"/>
      <c r="T773" s="3" t="n">
        <f aca="false">SUM(P773:S773)</f>
        <v>5102</v>
      </c>
      <c r="V773" s="3" t="n">
        <f aca="false">SUM(T773:U773)</f>
        <v>5102</v>
      </c>
      <c r="W773" s="3"/>
      <c r="X773" s="3"/>
      <c r="Y773" s="3" t="n">
        <v>1</v>
      </c>
      <c r="Z773" s="3" t="n">
        <f aca="false">SUM(V773:Y773)</f>
        <v>5103</v>
      </c>
      <c r="AA773" s="3"/>
      <c r="AB773" s="3"/>
      <c r="AC773" s="3"/>
      <c r="AD773" s="3" t="n">
        <f aca="false">SUM(Z773:AC773)</f>
        <v>5103</v>
      </c>
      <c r="AI773" s="1"/>
    </row>
    <row r="774" customFormat="false" ht="15" hidden="false" customHeight="false" outlineLevel="0" collapsed="false">
      <c r="G774" s="3" t="n">
        <v>340</v>
      </c>
      <c r="H774" s="14"/>
      <c r="I774" s="14"/>
      <c r="J774" s="3" t="n">
        <f aca="false">SUM(G774:I774)</f>
        <v>340</v>
      </c>
      <c r="L774" s="3" t="n">
        <f aca="false">SUM(J774:K774)</f>
        <v>340</v>
      </c>
      <c r="M774" s="15"/>
      <c r="N774" s="15"/>
      <c r="O774" s="15"/>
      <c r="P774" s="3" t="n">
        <f aca="false">SUM(L774:O774)</f>
        <v>340</v>
      </c>
      <c r="Q774" s="3"/>
      <c r="R774" s="3"/>
      <c r="S774" s="3"/>
      <c r="T774" s="3" t="n">
        <f aca="false">SUM(P774:S774)</f>
        <v>340</v>
      </c>
      <c r="V774" s="3" t="n">
        <f aca="false">SUM(T774:U774)</f>
        <v>340</v>
      </c>
      <c r="W774" s="3"/>
      <c r="X774" s="3"/>
      <c r="Y774" s="3"/>
      <c r="Z774" s="3" t="n">
        <f aca="false">SUM(V774:Y774)</f>
        <v>340</v>
      </c>
      <c r="AA774" s="3"/>
      <c r="AB774" s="3"/>
      <c r="AC774" s="3"/>
      <c r="AD774" s="3" t="n">
        <f aca="false">SUM(Z774:AC774)</f>
        <v>340</v>
      </c>
      <c r="AI774" s="1"/>
    </row>
    <row r="775" customFormat="false" ht="15" hidden="false" customHeight="false" outlineLevel="0" collapsed="false">
      <c r="G775" s="3" t="n">
        <v>340</v>
      </c>
      <c r="H775" s="14"/>
      <c r="I775" s="14"/>
      <c r="J775" s="3" t="n">
        <f aca="false">SUM(G775:I775)</f>
        <v>340</v>
      </c>
      <c r="L775" s="3" t="n">
        <f aca="false">SUM(J775:K775)</f>
        <v>340</v>
      </c>
      <c r="M775" s="15"/>
      <c r="N775" s="15"/>
      <c r="O775" s="15"/>
      <c r="P775" s="3" t="n">
        <f aca="false">SUM(L775:O775)</f>
        <v>340</v>
      </c>
      <c r="Q775" s="3"/>
      <c r="R775" s="3"/>
      <c r="S775" s="3"/>
      <c r="T775" s="3" t="n">
        <f aca="false">SUM(P775:S775)</f>
        <v>340</v>
      </c>
      <c r="V775" s="3" t="n">
        <f aca="false">SUM(T775:U775)</f>
        <v>340</v>
      </c>
      <c r="W775" s="3"/>
      <c r="X775" s="3"/>
      <c r="Y775" s="3"/>
      <c r="Z775" s="3" t="n">
        <f aca="false">SUM(V775:Y775)</f>
        <v>340</v>
      </c>
      <c r="AA775" s="3"/>
      <c r="AB775" s="3"/>
      <c r="AC775" s="3"/>
      <c r="AD775" s="3" t="n">
        <f aca="false">SUM(Z775:AC775)</f>
        <v>340</v>
      </c>
      <c r="AI775" s="1"/>
    </row>
    <row r="776" customFormat="false" ht="15" hidden="false" customHeight="false" outlineLevel="0" collapsed="false">
      <c r="G776" s="3"/>
      <c r="H776" s="14"/>
      <c r="I776" s="14"/>
      <c r="M776" s="15"/>
      <c r="N776" s="15"/>
      <c r="O776" s="15"/>
      <c r="P776" s="2"/>
      <c r="Q776" s="3"/>
      <c r="R776" s="3"/>
      <c r="S776" s="3"/>
      <c r="T776" s="3"/>
      <c r="W776" s="3"/>
      <c r="X776" s="3"/>
      <c r="Y776" s="3"/>
      <c r="Z776" s="3"/>
      <c r="AA776" s="3"/>
      <c r="AB776" s="3"/>
      <c r="AC776" s="3"/>
      <c r="AD776" s="3"/>
      <c r="AI776" s="1"/>
    </row>
    <row r="777" customFormat="false" ht="15" hidden="false" customHeight="false" outlineLevel="0" collapsed="false">
      <c r="G777" s="13" t="n">
        <v>39238</v>
      </c>
      <c r="H777" s="14" t="e">
        <f aca="false">SUM(H778+H791+H800)</f>
        <v>#REF!</v>
      </c>
      <c r="I777" s="14" t="e">
        <f aca="false">SUM(I778+I791+I800)</f>
        <v>#REF!</v>
      </c>
      <c r="J777" s="13" t="e">
        <f aca="false">SUM(G777:I777)</f>
        <v>#REF!</v>
      </c>
      <c r="K777" s="13" t="n">
        <f aca="false">SUM(K778+K791+K800)</f>
        <v>0</v>
      </c>
      <c r="L777" s="13" t="n">
        <f aca="false">SUM(L778+L791+L800)</f>
        <v>39238</v>
      </c>
      <c r="M777" s="13" t="n">
        <f aca="false">SUM(M778+M791+M800)</f>
        <v>-183</v>
      </c>
      <c r="N777" s="13" t="n">
        <f aca="false">SUM(N778+N791+N800)</f>
        <v>90</v>
      </c>
      <c r="O777" s="13"/>
      <c r="P777" s="13" t="n">
        <f aca="false">SUM(P778+P791+P800)</f>
        <v>39145</v>
      </c>
      <c r="Q777" s="13" t="n">
        <f aca="false">SUM(Q778+Q791+Q800)</f>
        <v>0</v>
      </c>
      <c r="R777" s="13" t="n">
        <f aca="false">SUM(R778+R791+R800)</f>
        <v>0</v>
      </c>
      <c r="S777" s="13" t="n">
        <f aca="false">SUM(S778+S791+S800)</f>
        <v>0</v>
      </c>
      <c r="T777" s="13" t="n">
        <f aca="false">SUM(T778+T791+T800)</f>
        <v>39145</v>
      </c>
      <c r="U777" s="13" t="n">
        <f aca="false">SUM(U778+U791+U800)</f>
        <v>0</v>
      </c>
      <c r="V777" s="13" t="n">
        <f aca="false">SUM(V778+V791+V800)</f>
        <v>39145</v>
      </c>
      <c r="W777" s="13" t="n">
        <f aca="false">SUM(W778+W791+W800)</f>
        <v>0</v>
      </c>
      <c r="X777" s="13" t="n">
        <f aca="false">SUM(X778+X791+X800)</f>
        <v>1449</v>
      </c>
      <c r="Y777" s="13" t="n">
        <f aca="false">SUM(Y778+Y791+Y800)</f>
        <v>0</v>
      </c>
      <c r="Z777" s="13" t="n">
        <f aca="false">SUM(Z778+Z791+Z800)</f>
        <v>40594</v>
      </c>
      <c r="AA777" s="13" t="e">
        <f aca="false">AA778+AA791+AA800</f>
        <v>#REF!</v>
      </c>
      <c r="AB777" s="13" t="e">
        <f aca="false">AB778+AB791+AB800</f>
        <v>#REF!</v>
      </c>
      <c r="AC777" s="13" t="e">
        <f aca="false">AC778+AC791+AC800</f>
        <v>#REF!</v>
      </c>
      <c r="AD777" s="13" t="n">
        <f aca="false">SUM(AD778+AD791+AD800)</f>
        <v>42993</v>
      </c>
      <c r="AE777" s="13" t="n">
        <f aca="false">SUM(AE778+AE791+AE800)</f>
        <v>0</v>
      </c>
      <c r="AF777" s="13" t="n">
        <f aca="false">SUM(AF778+AF791+AF800)</f>
        <v>0</v>
      </c>
      <c r="AG777" s="13" t="n">
        <f aca="false">SUM(AG778+AG791+AG800)</f>
        <v>0</v>
      </c>
      <c r="AH777" s="13" t="n">
        <f aca="false">SUM(AH778+AH791+AH800)</f>
        <v>0</v>
      </c>
      <c r="AI777" s="1"/>
    </row>
    <row r="778" customFormat="false" ht="15" hidden="false" customHeight="false" outlineLevel="0" collapsed="false">
      <c r="G778" s="3" t="n">
        <v>30638</v>
      </c>
      <c r="H778" s="14" t="n">
        <f aca="false">SUM(H780+H784+H787)</f>
        <v>0</v>
      </c>
      <c r="I778" s="14" t="n">
        <f aca="false">SUM(I780+I784+I787)</f>
        <v>0</v>
      </c>
      <c r="J778" s="3" t="n">
        <f aca="false">SUM(G778:I778)</f>
        <v>30638</v>
      </c>
      <c r="L778" s="3" t="n">
        <f aca="false">SUM(J778:K778)</f>
        <v>30638</v>
      </c>
      <c r="M778" s="15"/>
      <c r="N778" s="15" t="n">
        <v>90</v>
      </c>
      <c r="O778" s="15"/>
      <c r="P778" s="3" t="n">
        <f aca="false">SUM(L778:N778)</f>
        <v>30728</v>
      </c>
      <c r="Q778" s="3"/>
      <c r="R778" s="3"/>
      <c r="S778" s="3"/>
      <c r="T778" s="3" t="n">
        <f aca="false">SUM(P778:S778)</f>
        <v>30728</v>
      </c>
      <c r="V778" s="3" t="n">
        <f aca="false">SUM(T778:U778)</f>
        <v>30728</v>
      </c>
      <c r="W778" s="3"/>
      <c r="X778" s="3" t="n">
        <v>849</v>
      </c>
      <c r="Y778" s="3"/>
      <c r="Z778" s="3" t="n">
        <v>31577</v>
      </c>
      <c r="AA778" s="3" t="n">
        <f aca="false">AA779</f>
        <v>244</v>
      </c>
      <c r="AB778" s="3" t="n">
        <f aca="false">AB779</f>
        <v>2155</v>
      </c>
      <c r="AC778" s="3" t="n">
        <f aca="false">AC779</f>
        <v>0</v>
      </c>
      <c r="AD778" s="3" t="n">
        <f aca="false">Z778+AA778+AB778</f>
        <v>33976</v>
      </c>
      <c r="AE778" s="3" t="n">
        <f aca="false">SUM(AE780+AE784+AE787)</f>
        <v>0</v>
      </c>
      <c r="AF778" s="3" t="n">
        <f aca="false">SUM(AF780+AF784+AF787)</f>
        <v>0</v>
      </c>
      <c r="AG778" s="3" t="n">
        <f aca="false">SUM(AG780+AG784+AG787)</f>
        <v>0</v>
      </c>
      <c r="AH778" s="3" t="n">
        <f aca="false">SUM(AH780+AH784+AH787)</f>
        <v>0</v>
      </c>
      <c r="AI778" s="1"/>
    </row>
    <row r="779" customFormat="false" ht="15" hidden="false" customHeight="false" outlineLevel="0" collapsed="false">
      <c r="G779" s="3" t="n">
        <v>30638</v>
      </c>
      <c r="H779" s="14"/>
      <c r="I779" s="14"/>
      <c r="J779" s="3" t="n">
        <f aca="false">SUM(G779:I779)</f>
        <v>30638</v>
      </c>
      <c r="K779" s="3" t="n">
        <f aca="false">SUM(K780+K784+K787)</f>
        <v>0</v>
      </c>
      <c r="L779" s="3" t="n">
        <f aca="false">SUM(L780+L784+L787)</f>
        <v>30638</v>
      </c>
      <c r="M779" s="3" t="n">
        <f aca="false">SUM(M780+M784+M787)</f>
        <v>0</v>
      </c>
      <c r="N779" s="3" t="n">
        <f aca="false">SUM(N780+N784+N787)</f>
        <v>90</v>
      </c>
      <c r="O779" s="3"/>
      <c r="P779" s="3" t="n">
        <f aca="false">SUM(P780+P784+P787)</f>
        <v>30728</v>
      </c>
      <c r="Q779" s="3"/>
      <c r="R779" s="3"/>
      <c r="S779" s="3"/>
      <c r="T779" s="3" t="n">
        <f aca="false">SUM(P779:S779)</f>
        <v>30728</v>
      </c>
      <c r="V779" s="3" t="n">
        <f aca="false">SUM(T779:U779)</f>
        <v>30728</v>
      </c>
      <c r="W779" s="3" t="n">
        <f aca="false">SUM(W780+W784+W787)</f>
        <v>0</v>
      </c>
      <c r="X779" s="3" t="n">
        <f aca="false">SUM(X780+X784+X787)</f>
        <v>849</v>
      </c>
      <c r="Y779" s="3" t="n">
        <f aca="false">SUM(Y780+Y784+Y787)</f>
        <v>0</v>
      </c>
      <c r="Z779" s="3" t="n">
        <f aca="false">SUM(Z780+Z784+Z787)</f>
        <v>31577</v>
      </c>
      <c r="AA779" s="3" t="n">
        <f aca="false">AA780+AA784+AA787</f>
        <v>244</v>
      </c>
      <c r="AB779" s="3" t="n">
        <f aca="false">AB780+AB784+AB787</f>
        <v>2155</v>
      </c>
      <c r="AC779" s="3" t="n">
        <f aca="false">AC780+AC784+AC787</f>
        <v>0</v>
      </c>
      <c r="AD779" s="3" t="n">
        <f aca="false">Z779+AA779+AB779</f>
        <v>33976</v>
      </c>
      <c r="AI779" s="1"/>
    </row>
    <row r="780" customFormat="false" ht="15" hidden="false" customHeight="false" outlineLevel="0" collapsed="false">
      <c r="G780" s="3" t="n">
        <v>30378</v>
      </c>
      <c r="H780" s="14"/>
      <c r="I780" s="14"/>
      <c r="J780" s="3" t="n">
        <f aca="false">SUM(G780:I780)</f>
        <v>30378</v>
      </c>
      <c r="L780" s="3" t="n">
        <f aca="false">SUM(J780:K780)</f>
        <v>30378</v>
      </c>
      <c r="M780" s="15"/>
      <c r="N780" s="15" t="n">
        <v>90</v>
      </c>
      <c r="O780" s="15"/>
      <c r="P780" s="3" t="n">
        <f aca="false">SUM(L780:N780)</f>
        <v>30468</v>
      </c>
      <c r="Q780" s="3"/>
      <c r="R780" s="3"/>
      <c r="S780" s="3"/>
      <c r="T780" s="3" t="n">
        <f aca="false">SUM(P780:S780)</f>
        <v>30468</v>
      </c>
      <c r="V780" s="3" t="n">
        <f aca="false">SUM(T780:U780)</f>
        <v>30468</v>
      </c>
      <c r="W780" s="3"/>
      <c r="X780" s="3" t="n">
        <v>649</v>
      </c>
      <c r="Y780" s="3"/>
      <c r="Z780" s="3" t="n">
        <f aca="false">SUM(V780:Y780)</f>
        <v>31117</v>
      </c>
      <c r="AA780" s="3" t="n">
        <f aca="false">AA781</f>
        <v>244</v>
      </c>
      <c r="AB780" s="3" t="n">
        <f aca="false">AB781</f>
        <v>2155</v>
      </c>
      <c r="AC780" s="3" t="n">
        <f aca="false">AC781</f>
        <v>0</v>
      </c>
      <c r="AD780" s="3" t="n">
        <f aca="false">Z780+AA780+AB780</f>
        <v>33516</v>
      </c>
      <c r="AE780" s="3" t="n">
        <f aca="false">SUM(AE782+AE783)</f>
        <v>0</v>
      </c>
      <c r="AF780" s="3" t="n">
        <f aca="false">SUM(AF782+AF783)</f>
        <v>0</v>
      </c>
      <c r="AG780" s="3" t="n">
        <f aca="false">SUM(AG782+AG783)</f>
        <v>0</v>
      </c>
      <c r="AH780" s="3" t="n">
        <f aca="false">SUM(AH782+AH783)</f>
        <v>0</v>
      </c>
      <c r="AI780" s="1"/>
    </row>
    <row r="781" customFormat="false" ht="15" hidden="false" customHeight="false" outlineLevel="0" collapsed="false">
      <c r="G781" s="3" t="n">
        <v>30378</v>
      </c>
      <c r="H781" s="14"/>
      <c r="I781" s="14"/>
      <c r="J781" s="3" t="n">
        <f aca="false">SUM(G781:I781)</f>
        <v>30378</v>
      </c>
      <c r="L781" s="3" t="n">
        <f aca="false">SUM(J781:K781)</f>
        <v>30378</v>
      </c>
      <c r="M781" s="15"/>
      <c r="N781" s="15" t="n">
        <v>90</v>
      </c>
      <c r="O781" s="15"/>
      <c r="P781" s="3" t="n">
        <f aca="false">SUM(L781:N781)</f>
        <v>30468</v>
      </c>
      <c r="Q781" s="3"/>
      <c r="R781" s="3"/>
      <c r="S781" s="3"/>
      <c r="T781" s="3" t="n">
        <f aca="false">SUM(P781:S781)</f>
        <v>30468</v>
      </c>
      <c r="V781" s="3" t="n">
        <f aca="false">SUM(V782+V783)</f>
        <v>30468</v>
      </c>
      <c r="W781" s="3" t="n">
        <f aca="false">SUM(W782+W783)</f>
        <v>0</v>
      </c>
      <c r="X781" s="3" t="n">
        <f aca="false">SUM(X782+X783)</f>
        <v>649</v>
      </c>
      <c r="Y781" s="3" t="n">
        <f aca="false">SUM(Y782+Y783)</f>
        <v>0</v>
      </c>
      <c r="Z781" s="3" t="n">
        <f aca="false">SUM(Z782+Z783)</f>
        <v>31117</v>
      </c>
      <c r="AA781" s="3" t="n">
        <f aca="false">AA782+AA783</f>
        <v>244</v>
      </c>
      <c r="AB781" s="3" t="n">
        <f aca="false">AB782+AB783</f>
        <v>2155</v>
      </c>
      <c r="AC781" s="3" t="n">
        <f aca="false">AC782+AC783</f>
        <v>0</v>
      </c>
      <c r="AD781" s="3" t="n">
        <f aca="false">Z781+AA781+AB781</f>
        <v>33516</v>
      </c>
      <c r="AI781" s="1"/>
    </row>
    <row r="782" customFormat="false" ht="15" hidden="false" customHeight="false" outlineLevel="0" collapsed="false">
      <c r="G782" s="3" t="n">
        <v>24296</v>
      </c>
      <c r="H782" s="14"/>
      <c r="I782" s="14"/>
      <c r="J782" s="3" t="n">
        <f aca="false">SUM(G782:I782)</f>
        <v>24296</v>
      </c>
      <c r="L782" s="3" t="n">
        <f aca="false">SUM(J782:K782)</f>
        <v>24296</v>
      </c>
      <c r="M782" s="15"/>
      <c r="N782" s="15" t="n">
        <v>90</v>
      </c>
      <c r="O782" s="15"/>
      <c r="P782" s="3" t="n">
        <f aca="false">SUM(L782:N782)</f>
        <v>24386</v>
      </c>
      <c r="Q782" s="3"/>
      <c r="R782" s="3"/>
      <c r="S782" s="3"/>
      <c r="T782" s="3" t="n">
        <f aca="false">SUM(P782:S782)</f>
        <v>24386</v>
      </c>
      <c r="V782" s="3" t="n">
        <f aca="false">SUM(T782:U782)</f>
        <v>24386</v>
      </c>
      <c r="W782" s="3"/>
      <c r="X782" s="3" t="n">
        <v>466</v>
      </c>
      <c r="Y782" s="3"/>
      <c r="Z782" s="3" t="n">
        <f aca="false">SUM(V782:Y782)</f>
        <v>24852</v>
      </c>
      <c r="AA782" s="3" t="n">
        <v>244</v>
      </c>
      <c r="AB782" s="3" t="n">
        <v>2155</v>
      </c>
      <c r="AC782" s="3"/>
      <c r="AD782" s="3" t="n">
        <f aca="false">Z782+AA782+AB782</f>
        <v>27251</v>
      </c>
      <c r="AI782" s="1"/>
    </row>
    <row r="783" customFormat="false" ht="15" hidden="false" customHeight="false" outlineLevel="0" collapsed="false">
      <c r="G783" s="3" t="n">
        <v>6082</v>
      </c>
      <c r="H783" s="14"/>
      <c r="I783" s="14"/>
      <c r="J783" s="3" t="n">
        <f aca="false">SUM(G783:I783)</f>
        <v>6082</v>
      </c>
      <c r="L783" s="3" t="n">
        <f aca="false">SUM(J783:K783)</f>
        <v>6082</v>
      </c>
      <c r="M783" s="15"/>
      <c r="N783" s="15"/>
      <c r="O783" s="15"/>
      <c r="P783" s="3" t="n">
        <f aca="false">SUM(L783:N783)</f>
        <v>6082</v>
      </c>
      <c r="Q783" s="3"/>
      <c r="R783" s="3"/>
      <c r="S783" s="3"/>
      <c r="T783" s="3" t="n">
        <f aca="false">SUM(P783:S783)</f>
        <v>6082</v>
      </c>
      <c r="V783" s="3" t="n">
        <f aca="false">SUM(T783:U783)</f>
        <v>6082</v>
      </c>
      <c r="W783" s="3"/>
      <c r="X783" s="3" t="n">
        <v>183</v>
      </c>
      <c r="Y783" s="3"/>
      <c r="Z783" s="3" t="n">
        <f aca="false">SUM(V783:Y783)</f>
        <v>6265</v>
      </c>
      <c r="AA783" s="3"/>
      <c r="AB783" s="3"/>
      <c r="AC783" s="3"/>
      <c r="AD783" s="3" t="n">
        <f aca="false">SUM(Z783:AC783)</f>
        <v>6265</v>
      </c>
      <c r="AI783" s="1"/>
    </row>
    <row r="784" customFormat="false" ht="15" hidden="false" customHeight="false" outlineLevel="0" collapsed="false">
      <c r="G784" s="3" t="n">
        <v>60</v>
      </c>
      <c r="H784" s="14"/>
      <c r="I784" s="14"/>
      <c r="J784" s="3" t="n">
        <f aca="false">SUM(G784:I784)</f>
        <v>60</v>
      </c>
      <c r="L784" s="3" t="n">
        <f aca="false">SUM(J784:K784)</f>
        <v>60</v>
      </c>
      <c r="M784" s="15"/>
      <c r="N784" s="15"/>
      <c r="O784" s="15"/>
      <c r="P784" s="3" t="n">
        <f aca="false">SUM(L784:N784)</f>
        <v>60</v>
      </c>
      <c r="Q784" s="3"/>
      <c r="R784" s="3"/>
      <c r="S784" s="3"/>
      <c r="T784" s="3" t="n">
        <f aca="false">SUM(P784:S784)</f>
        <v>60</v>
      </c>
      <c r="V784" s="3" t="n">
        <f aca="false">SUM(T784:U784)</f>
        <v>60</v>
      </c>
      <c r="W784" s="3"/>
      <c r="X784" s="3"/>
      <c r="Y784" s="3"/>
      <c r="Z784" s="3" t="n">
        <f aca="false">SUM(V784:Y784)</f>
        <v>60</v>
      </c>
      <c r="AA784" s="3" t="n">
        <f aca="false">AA785</f>
        <v>0</v>
      </c>
      <c r="AB784" s="3" t="n">
        <f aca="false">AB785</f>
        <v>0</v>
      </c>
      <c r="AC784" s="3" t="n">
        <f aca="false">AC785</f>
        <v>0</v>
      </c>
      <c r="AD784" s="3" t="n">
        <f aca="false">SUM(Z784:AC784)</f>
        <v>60</v>
      </c>
      <c r="AI784" s="1"/>
    </row>
    <row r="785" customFormat="false" ht="15" hidden="false" customHeight="false" outlineLevel="0" collapsed="false">
      <c r="G785" s="3" t="n">
        <v>60</v>
      </c>
      <c r="H785" s="14"/>
      <c r="I785" s="14"/>
      <c r="J785" s="3" t="n">
        <f aca="false">SUM(G785:I785)</f>
        <v>60</v>
      </c>
      <c r="L785" s="3" t="n">
        <f aca="false">SUM(J785:K785)</f>
        <v>60</v>
      </c>
      <c r="M785" s="15"/>
      <c r="N785" s="15"/>
      <c r="O785" s="15"/>
      <c r="P785" s="3" t="n">
        <f aca="false">SUM(L785:N785)</f>
        <v>60</v>
      </c>
      <c r="Q785" s="3"/>
      <c r="R785" s="3"/>
      <c r="S785" s="3"/>
      <c r="T785" s="3" t="n">
        <f aca="false">SUM(P785:S785)</f>
        <v>60</v>
      </c>
      <c r="V785" s="3" t="n">
        <f aca="false">SUM(T785:U785)</f>
        <v>60</v>
      </c>
      <c r="W785" s="3"/>
      <c r="X785" s="3"/>
      <c r="Y785" s="3"/>
      <c r="Z785" s="3" t="n">
        <f aca="false">SUM(V785:Y785)</f>
        <v>60</v>
      </c>
      <c r="AA785" s="3" t="n">
        <f aca="false">AA786</f>
        <v>0</v>
      </c>
      <c r="AB785" s="3" t="n">
        <f aca="false">AB786</f>
        <v>0</v>
      </c>
      <c r="AC785" s="3" t="n">
        <f aca="false">AC786</f>
        <v>0</v>
      </c>
      <c r="AD785" s="3" t="n">
        <f aca="false">SUM(Z785:AC785)</f>
        <v>60</v>
      </c>
      <c r="AI785" s="1"/>
    </row>
    <row r="786" customFormat="false" ht="15" hidden="false" customHeight="false" outlineLevel="0" collapsed="false">
      <c r="G786" s="3" t="n">
        <v>60</v>
      </c>
      <c r="H786" s="14"/>
      <c r="I786" s="14"/>
      <c r="J786" s="3" t="n">
        <f aca="false">SUM(G786:I786)</f>
        <v>60</v>
      </c>
      <c r="L786" s="3" t="n">
        <f aca="false">SUM(J786:K786)</f>
        <v>60</v>
      </c>
      <c r="M786" s="15"/>
      <c r="N786" s="15"/>
      <c r="O786" s="15"/>
      <c r="P786" s="3" t="n">
        <f aca="false">SUM(L786:N786)</f>
        <v>60</v>
      </c>
      <c r="Q786" s="3"/>
      <c r="R786" s="3"/>
      <c r="S786" s="3"/>
      <c r="T786" s="3" t="n">
        <f aca="false">SUM(P786:S786)</f>
        <v>60</v>
      </c>
      <c r="V786" s="3" t="n">
        <f aca="false">SUM(T786:U786)</f>
        <v>60</v>
      </c>
      <c r="W786" s="3"/>
      <c r="X786" s="3"/>
      <c r="Y786" s="3"/>
      <c r="Z786" s="3" t="n">
        <f aca="false">SUM(V786:Y786)</f>
        <v>60</v>
      </c>
      <c r="AA786" s="3"/>
      <c r="AB786" s="3"/>
      <c r="AC786" s="3"/>
      <c r="AD786" s="3" t="n">
        <f aca="false">SUM(Z786:AC786)</f>
        <v>60</v>
      </c>
      <c r="AI786" s="1"/>
    </row>
    <row r="787" customFormat="false" ht="15" hidden="false" customHeight="false" outlineLevel="0" collapsed="false">
      <c r="G787" s="3" t="n">
        <v>200</v>
      </c>
      <c r="H787" s="14"/>
      <c r="I787" s="14"/>
      <c r="J787" s="3" t="n">
        <f aca="false">SUM(G787:I787)</f>
        <v>200</v>
      </c>
      <c r="L787" s="3" t="n">
        <f aca="false">SUM(J787:K787)</f>
        <v>200</v>
      </c>
      <c r="M787" s="15"/>
      <c r="N787" s="15"/>
      <c r="O787" s="15"/>
      <c r="P787" s="3" t="n">
        <f aca="false">SUM(L787:N787)</f>
        <v>200</v>
      </c>
      <c r="Q787" s="3"/>
      <c r="R787" s="3"/>
      <c r="S787" s="3"/>
      <c r="T787" s="3" t="n">
        <f aca="false">SUM(P787:S787)</f>
        <v>200</v>
      </c>
      <c r="V787" s="3" t="n">
        <f aca="false">SUM(T787:U787)</f>
        <v>200</v>
      </c>
      <c r="W787" s="3"/>
      <c r="X787" s="3" t="n">
        <v>200</v>
      </c>
      <c r="Y787" s="3"/>
      <c r="Z787" s="3" t="n">
        <f aca="false">SUM(V787:Y787)</f>
        <v>400</v>
      </c>
      <c r="AA787" s="3" t="n">
        <f aca="false">AA788</f>
        <v>0</v>
      </c>
      <c r="AB787" s="3" t="n">
        <f aca="false">AB788</f>
        <v>0</v>
      </c>
      <c r="AC787" s="3" t="n">
        <f aca="false">AC788</f>
        <v>0</v>
      </c>
      <c r="AD787" s="3" t="n">
        <f aca="false">SUM(Z787:AC787)</f>
        <v>400</v>
      </c>
      <c r="AI787" s="1"/>
    </row>
    <row r="788" customFormat="false" ht="63.75" hidden="false" customHeight="true" outlineLevel="0" collapsed="false">
      <c r="G788" s="3" t="n">
        <v>200</v>
      </c>
      <c r="H788" s="14"/>
      <c r="I788" s="14"/>
      <c r="J788" s="3" t="n">
        <f aca="false">SUM(G788:I788)</f>
        <v>200</v>
      </c>
      <c r="L788" s="3" t="n">
        <f aca="false">SUM(J788:K788)</f>
        <v>200</v>
      </c>
      <c r="M788" s="15"/>
      <c r="N788" s="15"/>
      <c r="O788" s="15"/>
      <c r="P788" s="3" t="n">
        <f aca="false">SUM(L788:N788)</f>
        <v>200</v>
      </c>
      <c r="Q788" s="3"/>
      <c r="R788" s="3"/>
      <c r="S788" s="3"/>
      <c r="T788" s="3" t="n">
        <f aca="false">SUM(P788:S788)</f>
        <v>200</v>
      </c>
      <c r="V788" s="3" t="n">
        <f aca="false">SUM(T788:U788)</f>
        <v>200</v>
      </c>
      <c r="W788" s="3"/>
      <c r="X788" s="3" t="n">
        <v>200</v>
      </c>
      <c r="Y788" s="3"/>
      <c r="Z788" s="3" t="n">
        <f aca="false">SUM(V788:Y788)</f>
        <v>400</v>
      </c>
      <c r="AA788" s="3" t="n">
        <f aca="false">AA789</f>
        <v>0</v>
      </c>
      <c r="AB788" s="3" t="n">
        <f aca="false">AB789</f>
        <v>0</v>
      </c>
      <c r="AC788" s="3" t="n">
        <f aca="false">AC789</f>
        <v>0</v>
      </c>
      <c r="AD788" s="3" t="n">
        <f aca="false">SUM(Z788:AC788)</f>
        <v>400</v>
      </c>
      <c r="AI788" s="1"/>
    </row>
    <row r="789" customFormat="false" ht="15" hidden="false" customHeight="false" outlineLevel="0" collapsed="false">
      <c r="G789" s="3" t="n">
        <v>200</v>
      </c>
      <c r="H789" s="14"/>
      <c r="I789" s="14"/>
      <c r="J789" s="3" t="n">
        <f aca="false">SUM(G789:I789)</f>
        <v>200</v>
      </c>
      <c r="L789" s="3" t="n">
        <f aca="false">SUM(J789:K789)</f>
        <v>200</v>
      </c>
      <c r="M789" s="15"/>
      <c r="N789" s="15"/>
      <c r="O789" s="15"/>
      <c r="P789" s="3" t="n">
        <f aca="false">SUM(L789:N789)</f>
        <v>200</v>
      </c>
      <c r="Q789" s="3"/>
      <c r="R789" s="3"/>
      <c r="S789" s="3"/>
      <c r="T789" s="3" t="n">
        <f aca="false">SUM(P789:S789)</f>
        <v>200</v>
      </c>
      <c r="V789" s="3" t="n">
        <f aca="false">SUM(T789:U789)</f>
        <v>200</v>
      </c>
      <c r="W789" s="3"/>
      <c r="X789" s="3" t="n">
        <v>200</v>
      </c>
      <c r="Y789" s="3"/>
      <c r="Z789" s="3" t="n">
        <f aca="false">SUM(V789:Y789)</f>
        <v>400</v>
      </c>
      <c r="AA789" s="3" t="n">
        <f aca="false">AA790</f>
        <v>0</v>
      </c>
      <c r="AB789" s="3" t="n">
        <f aca="false">AB790</f>
        <v>0</v>
      </c>
      <c r="AC789" s="3" t="n">
        <f aca="false">AC790</f>
        <v>0</v>
      </c>
      <c r="AD789" s="3" t="n">
        <f aca="false">SUM(Z789:AC789)</f>
        <v>400</v>
      </c>
      <c r="AI789" s="1"/>
    </row>
    <row r="790" customFormat="false" ht="15" hidden="false" customHeight="false" outlineLevel="0" collapsed="false">
      <c r="G790" s="3" t="n">
        <v>200</v>
      </c>
      <c r="H790" s="14"/>
      <c r="I790" s="14"/>
      <c r="J790" s="3" t="n">
        <f aca="false">SUM(G790:I790)</f>
        <v>200</v>
      </c>
      <c r="L790" s="3" t="n">
        <f aca="false">SUM(J790:K790)</f>
        <v>200</v>
      </c>
      <c r="M790" s="15"/>
      <c r="N790" s="15"/>
      <c r="O790" s="15"/>
      <c r="P790" s="3" t="n">
        <f aca="false">SUM(L790:N790)</f>
        <v>200</v>
      </c>
      <c r="Q790" s="3"/>
      <c r="R790" s="3"/>
      <c r="S790" s="3"/>
      <c r="T790" s="3" t="n">
        <f aca="false">SUM(P790:S790)</f>
        <v>200</v>
      </c>
      <c r="V790" s="3" t="n">
        <f aca="false">SUM(T790:U790)</f>
        <v>200</v>
      </c>
      <c r="W790" s="3"/>
      <c r="X790" s="3" t="n">
        <v>200</v>
      </c>
      <c r="Y790" s="3"/>
      <c r="Z790" s="3" t="n">
        <f aca="false">SUM(V790:Y790)</f>
        <v>400</v>
      </c>
      <c r="AA790" s="3"/>
      <c r="AB790" s="3"/>
      <c r="AC790" s="3"/>
      <c r="AD790" s="3" t="n">
        <f aca="false">SUM(Z790:AC790)</f>
        <v>400</v>
      </c>
      <c r="AI790" s="1"/>
    </row>
    <row r="791" customFormat="false" ht="15" hidden="false" customHeight="false" outlineLevel="0" collapsed="false">
      <c r="G791" s="3" t="n">
        <v>8200</v>
      </c>
      <c r="H791" s="14" t="e">
        <f aca="false">SUM(H793+H796+#REF!)</f>
        <v>#REF!</v>
      </c>
      <c r="I791" s="14" t="e">
        <f aca="false">SUM(I793+I796+#REF!)</f>
        <v>#REF!</v>
      </c>
      <c r="J791" s="3" t="e">
        <f aca="false">SUM(J793+J796+#REF!)</f>
        <v>#REF!</v>
      </c>
      <c r="K791" s="3" t="n">
        <f aca="false">SUM(K793+K796)</f>
        <v>0</v>
      </c>
      <c r="L791" s="3" t="n">
        <f aca="false">SUM(L793+L796)</f>
        <v>8200</v>
      </c>
      <c r="M791" s="15" t="n">
        <v>-183</v>
      </c>
      <c r="N791" s="15"/>
      <c r="O791" s="15"/>
      <c r="P791" s="3" t="n">
        <f aca="false">SUM(L791:N791)</f>
        <v>8017</v>
      </c>
      <c r="Q791" s="3"/>
      <c r="R791" s="3"/>
      <c r="S791" s="3"/>
      <c r="T791" s="3" t="n">
        <f aca="false">SUM(P791:S791)</f>
        <v>8017</v>
      </c>
      <c r="V791" s="3" t="n">
        <f aca="false">SUM(T791:U791)</f>
        <v>8017</v>
      </c>
      <c r="W791" s="3"/>
      <c r="X791" s="3"/>
      <c r="Y791" s="3"/>
      <c r="Z791" s="3" t="n">
        <f aca="false">SUM(V791:Y791)</f>
        <v>8017</v>
      </c>
      <c r="AA791" s="3" t="e">
        <f aca="false">AA792</f>
        <v>#REF!</v>
      </c>
      <c r="AB791" s="3" t="e">
        <f aca="false">AB792</f>
        <v>#REF!</v>
      </c>
      <c r="AC791" s="3" t="e">
        <f aca="false">AC792</f>
        <v>#REF!</v>
      </c>
      <c r="AD791" s="3" t="n">
        <v>8017</v>
      </c>
      <c r="AI791" s="1"/>
    </row>
    <row r="792" customFormat="false" ht="15" hidden="false" customHeight="false" outlineLevel="0" collapsed="false">
      <c r="G792" s="3" t="n">
        <v>8200</v>
      </c>
      <c r="H792" s="14"/>
      <c r="I792" s="14"/>
      <c r="J792" s="3" t="n">
        <f aca="false">SUM(G792:I792)</f>
        <v>8200</v>
      </c>
      <c r="L792" s="3" t="n">
        <f aca="false">SUM(J792:K792)</f>
        <v>8200</v>
      </c>
      <c r="M792" s="15" t="n">
        <v>-183</v>
      </c>
      <c r="N792" s="15"/>
      <c r="O792" s="15"/>
      <c r="P792" s="3" t="n">
        <f aca="false">SUM(L792:N792)</f>
        <v>8017</v>
      </c>
      <c r="Q792" s="3"/>
      <c r="R792" s="3"/>
      <c r="S792" s="3"/>
      <c r="T792" s="3" t="n">
        <f aca="false">SUM(P792:S792)</f>
        <v>8017</v>
      </c>
      <c r="V792" s="3" t="n">
        <f aca="false">SUM(T792:U792)</f>
        <v>8017</v>
      </c>
      <c r="W792" s="3"/>
      <c r="X792" s="3"/>
      <c r="Y792" s="3"/>
      <c r="Z792" s="3" t="n">
        <f aca="false">SUM(V792:Y792)</f>
        <v>8017</v>
      </c>
      <c r="AA792" s="3" t="e">
        <f aca="false">AA793+AA796</f>
        <v>#REF!</v>
      </c>
      <c r="AB792" s="3" t="e">
        <f aca="false">AB793+AB796</f>
        <v>#REF!</v>
      </c>
      <c r="AC792" s="3" t="e">
        <f aca="false">AC793+AC796</f>
        <v>#REF!</v>
      </c>
      <c r="AD792" s="3" t="n">
        <f aca="false">SUM(AD793+AD796)</f>
        <v>8017</v>
      </c>
      <c r="AI792" s="1"/>
    </row>
    <row r="793" customFormat="false" ht="15" hidden="false" customHeight="false" outlineLevel="0" collapsed="false">
      <c r="G793" s="3" t="n">
        <v>200</v>
      </c>
      <c r="H793" s="14"/>
      <c r="I793" s="14"/>
      <c r="J793" s="3" t="n">
        <f aca="false">SUM(G793:I793)</f>
        <v>200</v>
      </c>
      <c r="L793" s="3" t="n">
        <f aca="false">SUM(J793:K793)</f>
        <v>200</v>
      </c>
      <c r="M793" s="15" t="n">
        <v>-183</v>
      </c>
      <c r="N793" s="15"/>
      <c r="O793" s="15"/>
      <c r="P793" s="3" t="n">
        <f aca="false">SUM(L793:N793)</f>
        <v>17</v>
      </c>
      <c r="Q793" s="3"/>
      <c r="R793" s="3"/>
      <c r="S793" s="3"/>
      <c r="T793" s="3" t="n">
        <f aca="false">SUM(P793:S793)</f>
        <v>17</v>
      </c>
      <c r="V793" s="3" t="n">
        <f aca="false">SUM(T793:U793)</f>
        <v>17</v>
      </c>
      <c r="W793" s="3"/>
      <c r="X793" s="3"/>
      <c r="Y793" s="3"/>
      <c r="Z793" s="3" t="n">
        <f aca="false">SUM(V793:Y793)</f>
        <v>17</v>
      </c>
      <c r="AA793" s="3" t="n">
        <f aca="false">AA794</f>
        <v>0</v>
      </c>
      <c r="AB793" s="3" t="n">
        <f aca="false">AB794</f>
        <v>0</v>
      </c>
      <c r="AC793" s="3" t="n">
        <f aca="false">AC794</f>
        <v>0</v>
      </c>
      <c r="AD793" s="3" t="n">
        <f aca="false">SUM(Z793:AC793)</f>
        <v>17</v>
      </c>
      <c r="AI793" s="1"/>
    </row>
    <row r="794" customFormat="false" ht="15" hidden="false" customHeight="false" outlineLevel="0" collapsed="false">
      <c r="G794" s="3" t="n">
        <v>200</v>
      </c>
      <c r="H794" s="14"/>
      <c r="I794" s="14"/>
      <c r="J794" s="3" t="n">
        <f aca="false">SUM(G794:I794)</f>
        <v>200</v>
      </c>
      <c r="L794" s="3" t="n">
        <f aca="false">SUM(J794:K794)</f>
        <v>200</v>
      </c>
      <c r="M794" s="15" t="n">
        <v>-183</v>
      </c>
      <c r="N794" s="15"/>
      <c r="O794" s="15"/>
      <c r="P794" s="3" t="n">
        <f aca="false">SUM(L794:N794)</f>
        <v>17</v>
      </c>
      <c r="Q794" s="3"/>
      <c r="R794" s="3"/>
      <c r="S794" s="3"/>
      <c r="T794" s="3" t="n">
        <f aca="false">SUM(P794:S794)</f>
        <v>17</v>
      </c>
      <c r="V794" s="3" t="n">
        <f aca="false">SUM(T794:U794)</f>
        <v>17</v>
      </c>
      <c r="W794" s="3"/>
      <c r="X794" s="3"/>
      <c r="Y794" s="3"/>
      <c r="Z794" s="3" t="n">
        <f aca="false">SUM(V794:Y794)</f>
        <v>17</v>
      </c>
      <c r="AA794" s="3" t="n">
        <f aca="false">AA795</f>
        <v>0</v>
      </c>
      <c r="AB794" s="3" t="n">
        <f aca="false">AB795</f>
        <v>0</v>
      </c>
      <c r="AC794" s="3" t="n">
        <f aca="false">AC795</f>
        <v>0</v>
      </c>
      <c r="AD794" s="3" t="n">
        <f aca="false">SUM(Z794:AC794)</f>
        <v>17</v>
      </c>
      <c r="AI794" s="1"/>
    </row>
    <row r="795" customFormat="false" ht="15" hidden="false" customHeight="false" outlineLevel="0" collapsed="false">
      <c r="G795" s="3" t="n">
        <v>200</v>
      </c>
      <c r="H795" s="14"/>
      <c r="I795" s="14"/>
      <c r="J795" s="3" t="n">
        <f aca="false">SUM(G795:I795)</f>
        <v>200</v>
      </c>
      <c r="L795" s="3" t="n">
        <f aca="false">SUM(J795:K795)</f>
        <v>200</v>
      </c>
      <c r="M795" s="15" t="n">
        <v>-183</v>
      </c>
      <c r="N795" s="15"/>
      <c r="O795" s="15"/>
      <c r="P795" s="3" t="n">
        <f aca="false">SUM(L795:N795)</f>
        <v>17</v>
      </c>
      <c r="Q795" s="3"/>
      <c r="R795" s="3"/>
      <c r="S795" s="3"/>
      <c r="T795" s="3" t="n">
        <f aca="false">SUM(P795:S795)</f>
        <v>17</v>
      </c>
      <c r="V795" s="3" t="n">
        <f aca="false">SUM(T795:U795)</f>
        <v>17</v>
      </c>
      <c r="W795" s="3"/>
      <c r="X795" s="3"/>
      <c r="Y795" s="3"/>
      <c r="Z795" s="3" t="n">
        <f aca="false">SUM(V795:Y795)</f>
        <v>17</v>
      </c>
      <c r="AA795" s="3"/>
      <c r="AB795" s="3"/>
      <c r="AC795" s="3"/>
      <c r="AD795" s="3" t="n">
        <f aca="false">SUM(Z795:AC795)</f>
        <v>17</v>
      </c>
      <c r="AI795" s="1"/>
    </row>
    <row r="796" customFormat="false" ht="15" hidden="false" customHeight="false" outlineLevel="0" collapsed="false">
      <c r="G796" s="3"/>
      <c r="H796" s="14" t="n">
        <v>8000</v>
      </c>
      <c r="I796" s="14"/>
      <c r="J796" s="3" t="n">
        <f aca="false">SUM(G796:I796)</f>
        <v>8000</v>
      </c>
      <c r="L796" s="3" t="n">
        <f aca="false">SUM(J796:K796)</f>
        <v>8000</v>
      </c>
      <c r="M796" s="15"/>
      <c r="N796" s="15"/>
      <c r="O796" s="15"/>
      <c r="P796" s="3" t="n">
        <f aca="false">SUM(L796:N796)</f>
        <v>8000</v>
      </c>
      <c r="Q796" s="3"/>
      <c r="R796" s="3"/>
      <c r="S796" s="3"/>
      <c r="T796" s="3" t="n">
        <f aca="false">SUM(P796:S796)</f>
        <v>8000</v>
      </c>
      <c r="V796" s="3" t="n">
        <f aca="false">SUM(T796:U796)</f>
        <v>8000</v>
      </c>
      <c r="W796" s="3"/>
      <c r="X796" s="3"/>
      <c r="Y796" s="3"/>
      <c r="Z796" s="3" t="n">
        <f aca="false">SUM(V796:Y796)</f>
        <v>8000</v>
      </c>
      <c r="AA796" s="3" t="e">
        <f aca="false">AA797</f>
        <v>#REF!</v>
      </c>
      <c r="AB796" s="3" t="e">
        <f aca="false">AB797</f>
        <v>#REF!</v>
      </c>
      <c r="AC796" s="3" t="e">
        <f aca="false">AC797</f>
        <v>#REF!</v>
      </c>
      <c r="AD796" s="3" t="n">
        <v>8000</v>
      </c>
      <c r="AI796" s="1"/>
    </row>
    <row r="797" customFormat="false" ht="15" hidden="false" customHeight="false" outlineLevel="0" collapsed="false">
      <c r="G797" s="3"/>
      <c r="H797" s="14" t="n">
        <v>8000</v>
      </c>
      <c r="I797" s="14"/>
      <c r="J797" s="3" t="n">
        <f aca="false">SUM(G797:I797)</f>
        <v>8000</v>
      </c>
      <c r="L797" s="3" t="n">
        <f aca="false">SUM(J797:K797)</f>
        <v>8000</v>
      </c>
      <c r="M797" s="15"/>
      <c r="N797" s="15"/>
      <c r="O797" s="15"/>
      <c r="P797" s="3" t="n">
        <f aca="false">SUM(L797:N797)</f>
        <v>8000</v>
      </c>
      <c r="Q797" s="3"/>
      <c r="R797" s="3"/>
      <c r="S797" s="3"/>
      <c r="T797" s="3" t="n">
        <f aca="false">SUM(P797:S797)</f>
        <v>8000</v>
      </c>
      <c r="V797" s="3" t="n">
        <f aca="false">SUM(T797:U797)</f>
        <v>8000</v>
      </c>
      <c r="W797" s="3"/>
      <c r="X797" s="3"/>
      <c r="Y797" s="3"/>
      <c r="Z797" s="3" t="n">
        <f aca="false">SUM(V797:Y797)</f>
        <v>8000</v>
      </c>
      <c r="AA797" s="3" t="e">
        <f aca="false">#REF!+AA798</f>
        <v>#REF!</v>
      </c>
      <c r="AB797" s="3" t="e">
        <f aca="false">#REF!+AB798</f>
        <v>#REF!</v>
      </c>
      <c r="AC797" s="3" t="e">
        <f aca="false">#REF!+AC798</f>
        <v>#REF!</v>
      </c>
      <c r="AD797" s="3" t="n">
        <v>8000</v>
      </c>
      <c r="AI797" s="1"/>
    </row>
    <row r="798" customFormat="false" ht="15" hidden="false" customHeight="false" outlineLevel="0" collapsed="false">
      <c r="G798" s="3"/>
      <c r="H798" s="14"/>
      <c r="I798" s="14"/>
      <c r="M798" s="15"/>
      <c r="N798" s="15"/>
      <c r="O798" s="15"/>
      <c r="P798" s="3"/>
      <c r="Q798" s="3"/>
      <c r="R798" s="3"/>
      <c r="S798" s="3"/>
      <c r="T798" s="3"/>
      <c r="W798" s="3" t="n">
        <v>8000</v>
      </c>
      <c r="X798" s="3"/>
      <c r="Y798" s="3"/>
      <c r="Z798" s="3" t="n">
        <f aca="false">SUM(V798:Y798)</f>
        <v>8000</v>
      </c>
      <c r="AA798" s="3" t="n">
        <f aca="false">AA799</f>
        <v>0</v>
      </c>
      <c r="AB798" s="3" t="n">
        <f aca="false">AB799</f>
        <v>0</v>
      </c>
      <c r="AC798" s="3" t="n">
        <f aca="false">AC799</f>
        <v>0</v>
      </c>
      <c r="AD798" s="3" t="n">
        <f aca="false">SUM(Z798:AC798)</f>
        <v>8000</v>
      </c>
      <c r="AI798" s="1"/>
    </row>
    <row r="799" customFormat="false" ht="15" hidden="false" customHeight="false" outlineLevel="0" collapsed="false">
      <c r="G799" s="3"/>
      <c r="H799" s="14" t="n">
        <v>8000</v>
      </c>
      <c r="I799" s="14"/>
      <c r="J799" s="3" t="n">
        <f aca="false">SUM(G799:I799)</f>
        <v>8000</v>
      </c>
      <c r="L799" s="3" t="n">
        <f aca="false">SUM(J799:K799)</f>
        <v>8000</v>
      </c>
      <c r="M799" s="15"/>
      <c r="N799" s="15"/>
      <c r="O799" s="15"/>
      <c r="P799" s="3" t="n">
        <f aca="false">SUM(L799:N799)</f>
        <v>8000</v>
      </c>
      <c r="Q799" s="3"/>
      <c r="R799" s="3"/>
      <c r="S799" s="3"/>
      <c r="T799" s="3" t="n">
        <f aca="false">SUM(P799:S799)</f>
        <v>8000</v>
      </c>
      <c r="V799" s="3" t="n">
        <f aca="false">SUM(T799:U799)</f>
        <v>8000</v>
      </c>
      <c r="W799" s="3"/>
      <c r="X799" s="3"/>
      <c r="Y799" s="3"/>
      <c r="Z799" s="3" t="n">
        <f aca="false">SUM(V799:Y799)</f>
        <v>8000</v>
      </c>
      <c r="AA799" s="3"/>
      <c r="AB799" s="3"/>
      <c r="AC799" s="3"/>
      <c r="AD799" s="3" t="n">
        <f aca="false">SUM(Z799:AC799)</f>
        <v>8000</v>
      </c>
      <c r="AI799" s="1"/>
    </row>
    <row r="800" customFormat="false" ht="15" hidden="false" customHeight="false" outlineLevel="0" collapsed="false">
      <c r="G800" s="3" t="n">
        <v>400</v>
      </c>
      <c r="H800" s="14"/>
      <c r="I800" s="14"/>
      <c r="J800" s="3" t="n">
        <f aca="false">SUM(G800:I800)</f>
        <v>400</v>
      </c>
      <c r="L800" s="3" t="n">
        <f aca="false">SUM(J800:K800)</f>
        <v>400</v>
      </c>
      <c r="M800" s="15"/>
      <c r="N800" s="15"/>
      <c r="O800" s="15"/>
      <c r="P800" s="3" t="n">
        <f aca="false">SUM(L800:N800)</f>
        <v>400</v>
      </c>
      <c r="Q800" s="3"/>
      <c r="R800" s="3"/>
      <c r="S800" s="3"/>
      <c r="T800" s="3" t="n">
        <f aca="false">SUM(P800:S800)</f>
        <v>400</v>
      </c>
      <c r="V800" s="3" t="n">
        <f aca="false">SUM(T800:U800)</f>
        <v>400</v>
      </c>
      <c r="W800" s="3"/>
      <c r="X800" s="3" t="n">
        <v>600</v>
      </c>
      <c r="Y800" s="3"/>
      <c r="Z800" s="3" t="n">
        <f aca="false">SUM(V800:Y800)</f>
        <v>1000</v>
      </c>
      <c r="AA800" s="3" t="n">
        <f aca="false">AA801</f>
        <v>0</v>
      </c>
      <c r="AB800" s="3" t="n">
        <f aca="false">AB801</f>
        <v>0</v>
      </c>
      <c r="AC800" s="3" t="n">
        <f aca="false">AC801</f>
        <v>0</v>
      </c>
      <c r="AD800" s="3" t="n">
        <f aca="false">SUM(Z800:AC800)</f>
        <v>1000</v>
      </c>
      <c r="AI800" s="1"/>
    </row>
    <row r="801" customFormat="false" ht="15" hidden="false" customHeight="false" outlineLevel="0" collapsed="false">
      <c r="G801" s="3" t="n">
        <v>400</v>
      </c>
      <c r="H801" s="14"/>
      <c r="I801" s="14"/>
      <c r="J801" s="3" t="n">
        <f aca="false">SUM(G801:I801)</f>
        <v>400</v>
      </c>
      <c r="L801" s="3" t="n">
        <f aca="false">SUM(J801:K801)</f>
        <v>400</v>
      </c>
      <c r="M801" s="15"/>
      <c r="N801" s="15"/>
      <c r="O801" s="15"/>
      <c r="P801" s="3" t="n">
        <f aca="false">SUM(L801:N801)</f>
        <v>400</v>
      </c>
      <c r="Q801" s="3"/>
      <c r="R801" s="3"/>
      <c r="S801" s="3"/>
      <c r="T801" s="3" t="n">
        <f aca="false">SUM(P801:S801)</f>
        <v>400</v>
      </c>
      <c r="V801" s="3" t="n">
        <f aca="false">SUM(T801:U801)</f>
        <v>400</v>
      </c>
      <c r="W801" s="3"/>
      <c r="X801" s="3" t="n">
        <v>600</v>
      </c>
      <c r="Y801" s="3"/>
      <c r="Z801" s="3" t="n">
        <f aca="false">SUM(V801:Y801)</f>
        <v>1000</v>
      </c>
      <c r="AA801" s="3" t="n">
        <f aca="false">AA802</f>
        <v>0</v>
      </c>
      <c r="AB801" s="3" t="n">
        <f aca="false">AB802</f>
        <v>0</v>
      </c>
      <c r="AC801" s="3" t="n">
        <f aca="false">AC802</f>
        <v>0</v>
      </c>
      <c r="AD801" s="3" t="n">
        <f aca="false">SUM(Z801:AC801)</f>
        <v>1000</v>
      </c>
      <c r="AI801" s="1"/>
    </row>
    <row r="802" customFormat="false" ht="15" hidden="false" customHeight="false" outlineLevel="0" collapsed="false">
      <c r="G802" s="3" t="n">
        <v>400</v>
      </c>
      <c r="H802" s="14"/>
      <c r="I802" s="14"/>
      <c r="J802" s="3" t="n">
        <f aca="false">SUM(G802:I802)</f>
        <v>400</v>
      </c>
      <c r="L802" s="3" t="n">
        <f aca="false">SUM(J802:K802)</f>
        <v>400</v>
      </c>
      <c r="M802" s="15"/>
      <c r="N802" s="15"/>
      <c r="O802" s="15"/>
      <c r="P802" s="3" t="n">
        <f aca="false">SUM(L802:N802)</f>
        <v>400</v>
      </c>
      <c r="Q802" s="3"/>
      <c r="R802" s="3"/>
      <c r="S802" s="3"/>
      <c r="T802" s="3" t="n">
        <f aca="false">SUM(P802:S802)</f>
        <v>400</v>
      </c>
      <c r="V802" s="3" t="n">
        <f aca="false">SUM(T802:U802)</f>
        <v>400</v>
      </c>
      <c r="W802" s="3"/>
      <c r="X802" s="3" t="n">
        <v>600</v>
      </c>
      <c r="Y802" s="3"/>
      <c r="Z802" s="3" t="n">
        <f aca="false">SUM(V802:Y802)</f>
        <v>1000</v>
      </c>
      <c r="AA802" s="3" t="n">
        <f aca="false">AA803</f>
        <v>0</v>
      </c>
      <c r="AB802" s="3" t="n">
        <f aca="false">AB803</f>
        <v>0</v>
      </c>
      <c r="AC802" s="3" t="n">
        <f aca="false">AC803</f>
        <v>0</v>
      </c>
      <c r="AD802" s="3" t="n">
        <f aca="false">SUM(Z802:AC802)</f>
        <v>1000</v>
      </c>
      <c r="AI802" s="1"/>
    </row>
    <row r="803" customFormat="false" ht="15" hidden="false" customHeight="false" outlineLevel="0" collapsed="false">
      <c r="G803" s="3" t="n">
        <v>400</v>
      </c>
      <c r="H803" s="14"/>
      <c r="I803" s="14"/>
      <c r="J803" s="3" t="n">
        <f aca="false">SUM(G803:I803)</f>
        <v>400</v>
      </c>
      <c r="L803" s="3" t="n">
        <f aca="false">SUM(J803:K803)</f>
        <v>400</v>
      </c>
      <c r="M803" s="15"/>
      <c r="N803" s="15"/>
      <c r="O803" s="15"/>
      <c r="P803" s="3" t="n">
        <f aca="false">SUM(L803:N803)</f>
        <v>400</v>
      </c>
      <c r="Q803" s="3"/>
      <c r="R803" s="3"/>
      <c r="S803" s="3"/>
      <c r="T803" s="3" t="n">
        <f aca="false">SUM(P803:S803)</f>
        <v>400</v>
      </c>
      <c r="V803" s="3" t="n">
        <f aca="false">SUM(T803:U803)</f>
        <v>400</v>
      </c>
      <c r="W803" s="3"/>
      <c r="X803" s="3" t="n">
        <v>600</v>
      </c>
      <c r="Y803" s="3"/>
      <c r="Z803" s="3" t="n">
        <f aca="false">SUM(V803:Y803)</f>
        <v>1000</v>
      </c>
      <c r="AA803" s="3" t="n">
        <f aca="false">AA804</f>
        <v>0</v>
      </c>
      <c r="AB803" s="3" t="n">
        <f aca="false">AB804</f>
        <v>0</v>
      </c>
      <c r="AC803" s="3" t="n">
        <f aca="false">AC804</f>
        <v>0</v>
      </c>
      <c r="AD803" s="3" t="n">
        <f aca="false">SUM(Z803:AC803)</f>
        <v>1000</v>
      </c>
      <c r="AI803" s="1"/>
    </row>
    <row r="804" customFormat="false" ht="15" hidden="false" customHeight="false" outlineLevel="0" collapsed="false">
      <c r="G804" s="3" t="n">
        <v>400</v>
      </c>
      <c r="H804" s="14"/>
      <c r="I804" s="14"/>
      <c r="J804" s="3" t="n">
        <f aca="false">SUM(G804:I804)</f>
        <v>400</v>
      </c>
      <c r="L804" s="3" t="n">
        <f aca="false">SUM(J804:K804)</f>
        <v>400</v>
      </c>
      <c r="M804" s="15"/>
      <c r="N804" s="15"/>
      <c r="O804" s="15"/>
      <c r="P804" s="3" t="n">
        <f aca="false">SUM(L804:N804)</f>
        <v>400</v>
      </c>
      <c r="Q804" s="3"/>
      <c r="R804" s="3"/>
      <c r="S804" s="3"/>
      <c r="T804" s="3" t="n">
        <f aca="false">SUM(P804:S804)</f>
        <v>400</v>
      </c>
      <c r="V804" s="3" t="n">
        <f aca="false">SUM(T804:U804)</f>
        <v>400</v>
      </c>
      <c r="W804" s="3"/>
      <c r="X804" s="3" t="n">
        <v>600</v>
      </c>
      <c r="Y804" s="3"/>
      <c r="Z804" s="3" t="n">
        <f aca="false">SUM(V804:Y804)</f>
        <v>1000</v>
      </c>
      <c r="AA804" s="3"/>
      <c r="AB804" s="3"/>
      <c r="AC804" s="3"/>
      <c r="AD804" s="3" t="n">
        <f aca="false">SUM(Z804:AC804)</f>
        <v>1000</v>
      </c>
      <c r="AI804" s="1"/>
    </row>
    <row r="805" customFormat="false" ht="15" hidden="false" customHeight="false" outlineLevel="0" collapsed="false">
      <c r="G805" s="3"/>
      <c r="H805" s="14"/>
      <c r="I805" s="14"/>
      <c r="M805" s="15"/>
      <c r="N805" s="15"/>
      <c r="O805" s="15"/>
      <c r="P805" s="3"/>
      <c r="Q805" s="3"/>
      <c r="R805" s="3"/>
      <c r="S805" s="3"/>
      <c r="T805" s="3"/>
      <c r="W805" s="3"/>
      <c r="X805" s="3"/>
      <c r="Y805" s="3"/>
      <c r="Z805" s="3"/>
      <c r="AA805" s="3"/>
      <c r="AB805" s="3"/>
      <c r="AC805" s="3"/>
      <c r="AD805" s="3"/>
      <c r="AI805" s="1"/>
    </row>
    <row r="806" customFormat="false" ht="15" hidden="false" customHeight="false" outlineLevel="0" collapsed="false">
      <c r="G806" s="13" t="n">
        <v>11304</v>
      </c>
      <c r="H806" s="14"/>
      <c r="I806" s="14"/>
      <c r="J806" s="13" t="n">
        <f aca="false">SUM(G806:I806)</f>
        <v>11304</v>
      </c>
      <c r="L806" s="13" t="n">
        <v>11304</v>
      </c>
      <c r="M806" s="15"/>
      <c r="N806" s="15"/>
      <c r="O806" s="15"/>
      <c r="P806" s="13" t="n">
        <f aca="false">SUM(L806:N806)</f>
        <v>11304</v>
      </c>
      <c r="Q806" s="3"/>
      <c r="R806" s="3"/>
      <c r="S806" s="3"/>
      <c r="T806" s="13" t="n">
        <f aca="false">SUM(P806:S806)</f>
        <v>11304</v>
      </c>
      <c r="V806" s="13" t="n">
        <f aca="false">SUM(T806:U806)</f>
        <v>11304</v>
      </c>
      <c r="W806" s="3"/>
      <c r="X806" s="3"/>
      <c r="Y806" s="3"/>
      <c r="Z806" s="13" t="n">
        <f aca="false">SUM(V806:Y806)</f>
        <v>11304</v>
      </c>
      <c r="AA806" s="13" t="n">
        <f aca="false">AA807</f>
        <v>0</v>
      </c>
      <c r="AB806" s="13" t="n">
        <f aca="false">AB807</f>
        <v>933</v>
      </c>
      <c r="AC806" s="13" t="n">
        <f aca="false">AC807</f>
        <v>0</v>
      </c>
      <c r="AD806" s="13" t="n">
        <f aca="false">SUM(Z806:AC806)</f>
        <v>12237</v>
      </c>
      <c r="AI806" s="1"/>
    </row>
    <row r="807" customFormat="false" ht="15" hidden="false" customHeight="false" outlineLevel="0" collapsed="false">
      <c r="G807" s="3" t="n">
        <v>11304</v>
      </c>
      <c r="H807" s="14"/>
      <c r="I807" s="14"/>
      <c r="J807" s="3" t="n">
        <f aca="false">SUM(G807:I807)</f>
        <v>11304</v>
      </c>
      <c r="L807" s="3" t="n">
        <f aca="false">SUM(J807:K807)</f>
        <v>11304</v>
      </c>
      <c r="M807" s="15"/>
      <c r="N807" s="15"/>
      <c r="O807" s="15"/>
      <c r="P807" s="3" t="n">
        <f aca="false">SUM(L807:N807)</f>
        <v>11304</v>
      </c>
      <c r="Q807" s="3"/>
      <c r="R807" s="3"/>
      <c r="S807" s="3"/>
      <c r="T807" s="3" t="n">
        <f aca="false">SUM(P807:S807)</f>
        <v>11304</v>
      </c>
      <c r="V807" s="3" t="n">
        <f aca="false">SUM(T807:U807)</f>
        <v>11304</v>
      </c>
      <c r="W807" s="3"/>
      <c r="X807" s="3"/>
      <c r="Y807" s="3"/>
      <c r="Z807" s="3" t="n">
        <f aca="false">SUM(V807:Y807)</f>
        <v>11304</v>
      </c>
      <c r="AA807" s="3" t="n">
        <f aca="false">AA808+AA812</f>
        <v>0</v>
      </c>
      <c r="AB807" s="3" t="n">
        <f aca="false">AB808+AB812</f>
        <v>933</v>
      </c>
      <c r="AC807" s="3" t="n">
        <f aca="false">AC808+AC812</f>
        <v>0</v>
      </c>
      <c r="AD807" s="3" t="n">
        <f aca="false">SUM(Z807:AC807)</f>
        <v>12237</v>
      </c>
      <c r="AI807" s="1"/>
    </row>
    <row r="808" customFormat="false" ht="15" hidden="false" customHeight="false" outlineLevel="0" collapsed="false">
      <c r="G808" s="3" t="n">
        <v>11284</v>
      </c>
      <c r="H808" s="14"/>
      <c r="I808" s="14"/>
      <c r="J808" s="3" t="n">
        <f aca="false">SUM(G808:I808)</f>
        <v>11284</v>
      </c>
      <c r="L808" s="3" t="n">
        <f aca="false">SUM(J808:K808)</f>
        <v>11284</v>
      </c>
      <c r="M808" s="15"/>
      <c r="N808" s="15"/>
      <c r="O808" s="15"/>
      <c r="P808" s="3" t="n">
        <f aca="false">SUM(L808:N808)</f>
        <v>11284</v>
      </c>
      <c r="Q808" s="3"/>
      <c r="R808" s="3"/>
      <c r="S808" s="3"/>
      <c r="T808" s="3" t="n">
        <f aca="false">SUM(P808:S808)</f>
        <v>11284</v>
      </c>
      <c r="V808" s="3" t="n">
        <f aca="false">SUM(T808:U808)</f>
        <v>11284</v>
      </c>
      <c r="W808" s="3"/>
      <c r="X808" s="3"/>
      <c r="Y808" s="3"/>
      <c r="Z808" s="3" t="n">
        <f aca="false">SUM(V808:Y808)</f>
        <v>11284</v>
      </c>
      <c r="AA808" s="3" t="n">
        <f aca="false">AA809</f>
        <v>0</v>
      </c>
      <c r="AB808" s="3" t="n">
        <f aca="false">AB809</f>
        <v>933</v>
      </c>
      <c r="AC808" s="3" t="n">
        <f aca="false">AC809</f>
        <v>0</v>
      </c>
      <c r="AD808" s="3" t="n">
        <f aca="false">SUM(Z808:AC808)</f>
        <v>12217</v>
      </c>
      <c r="AI808" s="1"/>
    </row>
    <row r="809" customFormat="false" ht="15" hidden="false" customHeight="false" outlineLevel="0" collapsed="false">
      <c r="G809" s="3" t="n">
        <v>11284</v>
      </c>
      <c r="H809" s="14"/>
      <c r="I809" s="14"/>
      <c r="J809" s="3" t="n">
        <f aca="false">SUM(G809:I809)</f>
        <v>11284</v>
      </c>
      <c r="L809" s="3" t="n">
        <f aca="false">SUM(J809:K809)</f>
        <v>11284</v>
      </c>
      <c r="M809" s="15"/>
      <c r="N809" s="15"/>
      <c r="O809" s="15"/>
      <c r="P809" s="3" t="n">
        <f aca="false">SUM(L809:N809)</f>
        <v>11284</v>
      </c>
      <c r="Q809" s="3"/>
      <c r="R809" s="3"/>
      <c r="S809" s="3"/>
      <c r="T809" s="3" t="n">
        <f aca="false">SUM(P809:S809)</f>
        <v>11284</v>
      </c>
      <c r="V809" s="3" t="n">
        <f aca="false">SUM(T809:U809)</f>
        <v>11284</v>
      </c>
      <c r="W809" s="3"/>
      <c r="X809" s="3"/>
      <c r="Y809" s="3"/>
      <c r="Z809" s="3" t="n">
        <f aca="false">SUM(V809:Y809)</f>
        <v>11284</v>
      </c>
      <c r="AA809" s="3" t="n">
        <f aca="false">AA810</f>
        <v>0</v>
      </c>
      <c r="AB809" s="3" t="n">
        <f aca="false">AB810</f>
        <v>933</v>
      </c>
      <c r="AC809" s="3" t="n">
        <f aca="false">AC810</f>
        <v>0</v>
      </c>
      <c r="AD809" s="3" t="n">
        <f aca="false">SUM(Z809:AC809)</f>
        <v>12217</v>
      </c>
      <c r="AI809" s="1"/>
    </row>
    <row r="810" customFormat="false" ht="15" hidden="false" customHeight="false" outlineLevel="0" collapsed="false">
      <c r="G810" s="3" t="n">
        <v>11284</v>
      </c>
      <c r="H810" s="14"/>
      <c r="I810" s="14"/>
      <c r="J810" s="3" t="n">
        <f aca="false">SUM(G810:I810)</f>
        <v>11284</v>
      </c>
      <c r="L810" s="3" t="n">
        <f aca="false">SUM(J810:K810)</f>
        <v>11284</v>
      </c>
      <c r="M810" s="15"/>
      <c r="N810" s="15"/>
      <c r="O810" s="15"/>
      <c r="P810" s="3" t="n">
        <f aca="false">SUM(L810:N810)</f>
        <v>11284</v>
      </c>
      <c r="Q810" s="3"/>
      <c r="R810" s="3"/>
      <c r="S810" s="3"/>
      <c r="T810" s="3" t="n">
        <f aca="false">SUM(P810:S810)</f>
        <v>11284</v>
      </c>
      <c r="V810" s="3" t="n">
        <f aca="false">SUM(T810:U810)</f>
        <v>11284</v>
      </c>
      <c r="W810" s="3"/>
      <c r="X810" s="3"/>
      <c r="Y810" s="3"/>
      <c r="Z810" s="3" t="n">
        <f aca="false">SUM(V810:Y810)</f>
        <v>11284</v>
      </c>
      <c r="AA810" s="3" t="n">
        <f aca="false">AA811</f>
        <v>0</v>
      </c>
      <c r="AB810" s="3" t="n">
        <f aca="false">AB811</f>
        <v>933</v>
      </c>
      <c r="AC810" s="3" t="n">
        <f aca="false">AC811</f>
        <v>0</v>
      </c>
      <c r="AD810" s="3" t="n">
        <f aca="false">SUM(Z810:AC810)</f>
        <v>12217</v>
      </c>
      <c r="AI810" s="1"/>
    </row>
    <row r="811" customFormat="false" ht="15" hidden="false" customHeight="false" outlineLevel="0" collapsed="false">
      <c r="G811" s="3" t="n">
        <v>11284</v>
      </c>
      <c r="H811" s="14"/>
      <c r="I811" s="14"/>
      <c r="J811" s="3" t="n">
        <f aca="false">SUM(G811:I811)</f>
        <v>11284</v>
      </c>
      <c r="L811" s="3" t="n">
        <f aca="false">SUM(J811:K811)</f>
        <v>11284</v>
      </c>
      <c r="M811" s="15"/>
      <c r="N811" s="15"/>
      <c r="O811" s="15"/>
      <c r="P811" s="3" t="n">
        <f aca="false">SUM(L811:N811)</f>
        <v>11284</v>
      </c>
      <c r="Q811" s="3"/>
      <c r="R811" s="3"/>
      <c r="S811" s="3"/>
      <c r="T811" s="3" t="n">
        <f aca="false">SUM(P811:S811)</f>
        <v>11284</v>
      </c>
      <c r="V811" s="3" t="n">
        <f aca="false">SUM(T811:U811)</f>
        <v>11284</v>
      </c>
      <c r="W811" s="3"/>
      <c r="X811" s="3"/>
      <c r="Y811" s="3"/>
      <c r="Z811" s="3" t="n">
        <f aca="false">SUM(V811:Y811)</f>
        <v>11284</v>
      </c>
      <c r="AA811" s="3"/>
      <c r="AB811" s="3" t="n">
        <v>933</v>
      </c>
      <c r="AC811" s="3"/>
      <c r="AD811" s="3" t="n">
        <f aca="false">SUM(Z811:AC811)</f>
        <v>12217</v>
      </c>
      <c r="AI811" s="1"/>
    </row>
    <row r="812" customFormat="false" ht="15" hidden="false" customHeight="false" outlineLevel="0" collapsed="false">
      <c r="G812" s="3" t="n">
        <v>20</v>
      </c>
      <c r="H812" s="14"/>
      <c r="I812" s="14"/>
      <c r="J812" s="3" t="n">
        <f aca="false">SUM(G812:I812)</f>
        <v>20</v>
      </c>
      <c r="L812" s="3" t="n">
        <f aca="false">SUM(J812:K812)</f>
        <v>20</v>
      </c>
      <c r="M812" s="15"/>
      <c r="N812" s="15"/>
      <c r="O812" s="15"/>
      <c r="P812" s="3" t="n">
        <f aca="false">SUM(L812:N812)</f>
        <v>20</v>
      </c>
      <c r="Q812" s="3"/>
      <c r="R812" s="3"/>
      <c r="S812" s="3"/>
      <c r="T812" s="3" t="n">
        <f aca="false">SUM(P812:S812)</f>
        <v>20</v>
      </c>
      <c r="V812" s="3" t="n">
        <f aca="false">SUM(T812:U812)</f>
        <v>20</v>
      </c>
      <c r="W812" s="3"/>
      <c r="X812" s="3"/>
      <c r="Y812" s="3"/>
      <c r="Z812" s="3" t="n">
        <f aca="false">SUM(V812:Y812)</f>
        <v>20</v>
      </c>
      <c r="AA812" s="3" t="n">
        <f aca="false">AA813</f>
        <v>0</v>
      </c>
      <c r="AB812" s="3" t="n">
        <f aca="false">AB813</f>
        <v>0</v>
      </c>
      <c r="AC812" s="3" t="n">
        <f aca="false">AC813</f>
        <v>0</v>
      </c>
      <c r="AD812" s="3" t="n">
        <f aca="false">SUM(Z812:AC812)</f>
        <v>20</v>
      </c>
      <c r="AI812" s="1"/>
    </row>
    <row r="813" customFormat="false" ht="15" hidden="false" customHeight="false" outlineLevel="0" collapsed="false">
      <c r="G813" s="3" t="n">
        <v>20</v>
      </c>
      <c r="H813" s="14"/>
      <c r="I813" s="14"/>
      <c r="J813" s="3" t="n">
        <f aca="false">SUM(G813:I813)</f>
        <v>20</v>
      </c>
      <c r="L813" s="3" t="n">
        <f aca="false">SUM(J813:K813)</f>
        <v>20</v>
      </c>
      <c r="M813" s="15"/>
      <c r="N813" s="15"/>
      <c r="O813" s="15"/>
      <c r="P813" s="3" t="n">
        <f aca="false">SUM(L813:N813)</f>
        <v>20</v>
      </c>
      <c r="Q813" s="3"/>
      <c r="R813" s="3"/>
      <c r="S813" s="3"/>
      <c r="T813" s="3" t="n">
        <f aca="false">SUM(P813:S813)</f>
        <v>20</v>
      </c>
      <c r="V813" s="3" t="n">
        <f aca="false">SUM(T813:U813)</f>
        <v>20</v>
      </c>
      <c r="W813" s="3"/>
      <c r="X813" s="3"/>
      <c r="Y813" s="3"/>
      <c r="Z813" s="3" t="n">
        <f aca="false">SUM(V813:Y813)</f>
        <v>20</v>
      </c>
      <c r="AA813" s="3" t="n">
        <f aca="false">AA814</f>
        <v>0</v>
      </c>
      <c r="AB813" s="3" t="n">
        <f aca="false">AB814</f>
        <v>0</v>
      </c>
      <c r="AC813" s="3" t="n">
        <f aca="false">AC814</f>
        <v>0</v>
      </c>
      <c r="AD813" s="3" t="n">
        <f aca="false">SUM(Z813:AC813)</f>
        <v>20</v>
      </c>
      <c r="AI813" s="1"/>
    </row>
    <row r="814" customFormat="false" ht="15" hidden="false" customHeight="false" outlineLevel="0" collapsed="false">
      <c r="G814" s="3" t="n">
        <v>20</v>
      </c>
      <c r="H814" s="14"/>
      <c r="I814" s="14"/>
      <c r="J814" s="3" t="n">
        <f aca="false">SUM(G814:I814)</f>
        <v>20</v>
      </c>
      <c r="L814" s="3" t="n">
        <f aca="false">SUM(J814:K814)</f>
        <v>20</v>
      </c>
      <c r="M814" s="15"/>
      <c r="N814" s="15"/>
      <c r="O814" s="15"/>
      <c r="P814" s="3" t="n">
        <f aca="false">SUM(L814:N814)</f>
        <v>20</v>
      </c>
      <c r="Q814" s="3"/>
      <c r="R814" s="3"/>
      <c r="S814" s="3"/>
      <c r="T814" s="3" t="n">
        <f aca="false">SUM(P814:S814)</f>
        <v>20</v>
      </c>
      <c r="V814" s="3" t="n">
        <f aca="false">SUM(T814:U814)</f>
        <v>20</v>
      </c>
      <c r="W814" s="3"/>
      <c r="X814" s="3"/>
      <c r="Y814" s="3"/>
      <c r="Z814" s="3" t="n">
        <f aca="false">SUM(V814:Y814)</f>
        <v>20</v>
      </c>
      <c r="AA814" s="3" t="n">
        <f aca="false">AA815</f>
        <v>0</v>
      </c>
      <c r="AB814" s="3" t="n">
        <f aca="false">AB815</f>
        <v>0</v>
      </c>
      <c r="AC814" s="3" t="n">
        <f aca="false">AC815</f>
        <v>0</v>
      </c>
      <c r="AD814" s="3" t="n">
        <f aca="false">SUM(Z814:AC814)</f>
        <v>20</v>
      </c>
      <c r="AI814" s="1"/>
    </row>
    <row r="815" customFormat="false" ht="15" hidden="false" customHeight="false" outlineLevel="0" collapsed="false">
      <c r="G815" s="3" t="n">
        <v>20</v>
      </c>
      <c r="H815" s="14"/>
      <c r="I815" s="14"/>
      <c r="J815" s="3" t="n">
        <f aca="false">SUM(G815:I815)</f>
        <v>20</v>
      </c>
      <c r="L815" s="3" t="n">
        <f aca="false">SUM(J815:K815)</f>
        <v>20</v>
      </c>
      <c r="M815" s="15"/>
      <c r="N815" s="15"/>
      <c r="O815" s="15"/>
      <c r="P815" s="3" t="n">
        <f aca="false">SUM(L815:N815)</f>
        <v>20</v>
      </c>
      <c r="Q815" s="3"/>
      <c r="R815" s="3"/>
      <c r="S815" s="3"/>
      <c r="T815" s="3" t="n">
        <f aca="false">SUM(P815:S815)</f>
        <v>20</v>
      </c>
      <c r="V815" s="3" t="n">
        <f aca="false">SUM(T815:U815)</f>
        <v>20</v>
      </c>
      <c r="W815" s="3"/>
      <c r="X815" s="3"/>
      <c r="Y815" s="3"/>
      <c r="Z815" s="3" t="n">
        <f aca="false">SUM(V815:Y815)</f>
        <v>20</v>
      </c>
      <c r="AA815" s="3" t="n">
        <f aca="false">AA816</f>
        <v>0</v>
      </c>
      <c r="AB815" s="3" t="n">
        <f aca="false">AB816</f>
        <v>0</v>
      </c>
      <c r="AC815" s="3" t="n">
        <f aca="false">AC816</f>
        <v>0</v>
      </c>
      <c r="AD815" s="3" t="n">
        <f aca="false">SUM(Z815:AC815)</f>
        <v>20</v>
      </c>
      <c r="AI815" s="1"/>
    </row>
    <row r="816" customFormat="false" ht="15" hidden="false" customHeight="false" outlineLevel="0" collapsed="false">
      <c r="G816" s="3" t="n">
        <v>20</v>
      </c>
      <c r="H816" s="14"/>
      <c r="I816" s="14"/>
      <c r="J816" s="3" t="n">
        <f aca="false">SUM(G816:I816)</f>
        <v>20</v>
      </c>
      <c r="L816" s="3" t="n">
        <f aca="false">SUM(J816:K816)</f>
        <v>20</v>
      </c>
      <c r="M816" s="15"/>
      <c r="N816" s="15"/>
      <c r="O816" s="15"/>
      <c r="P816" s="3" t="n">
        <f aca="false">SUM(L816:N816)</f>
        <v>20</v>
      </c>
      <c r="Q816" s="3"/>
      <c r="R816" s="3"/>
      <c r="S816" s="3"/>
      <c r="T816" s="3" t="n">
        <f aca="false">SUM(P816:S816)</f>
        <v>20</v>
      </c>
      <c r="V816" s="3" t="n">
        <f aca="false">SUM(T816:U816)</f>
        <v>20</v>
      </c>
      <c r="W816" s="3"/>
      <c r="X816" s="3"/>
      <c r="Y816" s="3"/>
      <c r="Z816" s="3" t="n">
        <f aca="false">SUM(V816:Y816)</f>
        <v>20</v>
      </c>
      <c r="AA816" s="3"/>
      <c r="AB816" s="3"/>
      <c r="AC816" s="3"/>
      <c r="AD816" s="3" t="n">
        <f aca="false">SUM(Z816:AC816)</f>
        <v>20</v>
      </c>
      <c r="AI816" s="1"/>
    </row>
    <row r="817" customFormat="false" ht="15" hidden="false" customHeight="false" outlineLevel="0" collapsed="false">
      <c r="G817" s="2"/>
      <c r="H817" s="14"/>
      <c r="I817" s="14"/>
      <c r="M817" s="15"/>
      <c r="N817" s="15"/>
      <c r="O817" s="15"/>
      <c r="P817" s="2"/>
      <c r="Q817" s="3"/>
      <c r="R817" s="3"/>
      <c r="S817" s="3"/>
      <c r="T817" s="3"/>
      <c r="W817" s="3"/>
      <c r="X817" s="3"/>
      <c r="Y817" s="3"/>
      <c r="Z817" s="3"/>
      <c r="AA817" s="3"/>
      <c r="AB817" s="3"/>
      <c r="AC817" s="3"/>
      <c r="AD817" s="3"/>
      <c r="AI817" s="1"/>
    </row>
    <row r="818" customFormat="false" ht="15" hidden="false" customHeight="false" outlineLevel="0" collapsed="false">
      <c r="G818" s="2"/>
      <c r="H818" s="14"/>
      <c r="I818" s="14"/>
      <c r="M818" s="15"/>
      <c r="N818" s="15"/>
      <c r="O818" s="15"/>
      <c r="P818" s="22"/>
      <c r="Q818" s="13"/>
      <c r="R818" s="13" t="n">
        <v>2659</v>
      </c>
      <c r="S818" s="13"/>
      <c r="T818" s="13" t="n">
        <f aca="false">SUM(P818:S818)</f>
        <v>2659</v>
      </c>
      <c r="V818" s="3" t="n">
        <f aca="false">SUM(T818:U818)</f>
        <v>2659</v>
      </c>
      <c r="W818" s="3"/>
      <c r="X818" s="3"/>
      <c r="Y818" s="3"/>
      <c r="Z818" s="13" t="n">
        <f aca="false">SUM(V818:Y818)</f>
        <v>2659</v>
      </c>
      <c r="AA818" s="3"/>
      <c r="AB818" s="3"/>
      <c r="AC818" s="3"/>
      <c r="AD818" s="13" t="n">
        <f aca="false">SUM(Z818:AC818)</f>
        <v>2659</v>
      </c>
      <c r="AI818" s="1"/>
    </row>
    <row r="819" customFormat="false" ht="15" hidden="false" customHeight="false" outlineLevel="0" collapsed="false">
      <c r="G819" s="2"/>
      <c r="H819" s="14"/>
      <c r="I819" s="14"/>
      <c r="M819" s="15"/>
      <c r="N819" s="15"/>
      <c r="O819" s="15"/>
      <c r="P819" s="2"/>
      <c r="Q819" s="3"/>
      <c r="R819" s="3" t="n">
        <v>2659</v>
      </c>
      <c r="S819" s="3"/>
      <c r="T819" s="3" t="n">
        <f aca="false">SUM(P819:S819)</f>
        <v>2659</v>
      </c>
      <c r="V819" s="3" t="n">
        <f aca="false">SUM(T819:U819)</f>
        <v>2659</v>
      </c>
      <c r="W819" s="3"/>
      <c r="X819" s="3"/>
      <c r="Y819" s="3"/>
      <c r="Z819" s="3" t="n">
        <f aca="false">SUM(V819:Y819)</f>
        <v>2659</v>
      </c>
      <c r="AA819" s="3"/>
      <c r="AB819" s="3"/>
      <c r="AC819" s="3"/>
      <c r="AD819" s="3" t="n">
        <f aca="false">SUM(Z819:AC819)</f>
        <v>2659</v>
      </c>
      <c r="AI819" s="1"/>
    </row>
    <row r="820" customFormat="false" ht="15" hidden="false" customHeight="false" outlineLevel="0" collapsed="false">
      <c r="G820" s="2"/>
      <c r="H820" s="14"/>
      <c r="I820" s="14"/>
      <c r="M820" s="15"/>
      <c r="N820" s="15"/>
      <c r="O820" s="15"/>
      <c r="P820" s="2"/>
      <c r="Q820" s="3"/>
      <c r="R820" s="3" t="n">
        <v>2659</v>
      </c>
      <c r="S820" s="3"/>
      <c r="T820" s="3" t="n">
        <f aca="false">SUM(P820:S820)</f>
        <v>2659</v>
      </c>
      <c r="V820" s="3" t="n">
        <f aca="false">SUM(T820:U820)</f>
        <v>2659</v>
      </c>
      <c r="W820" s="3"/>
      <c r="X820" s="3"/>
      <c r="Y820" s="3"/>
      <c r="Z820" s="3" t="n">
        <f aca="false">SUM(V820:Y820)</f>
        <v>2659</v>
      </c>
      <c r="AA820" s="3"/>
      <c r="AB820" s="3"/>
      <c r="AC820" s="3"/>
      <c r="AD820" s="3" t="n">
        <f aca="false">SUM(Z820:AC820)</f>
        <v>2659</v>
      </c>
      <c r="AI820" s="1"/>
    </row>
    <row r="821" customFormat="false" ht="15" hidden="false" customHeight="false" outlineLevel="0" collapsed="false">
      <c r="G821" s="2"/>
      <c r="H821" s="14"/>
      <c r="I821" s="14"/>
      <c r="M821" s="15"/>
      <c r="N821" s="15"/>
      <c r="O821" s="15"/>
      <c r="P821" s="2"/>
      <c r="Q821" s="3"/>
      <c r="R821" s="3" t="n">
        <v>2659</v>
      </c>
      <c r="S821" s="3"/>
      <c r="T821" s="3" t="n">
        <f aca="false">SUM(P821:S821)</f>
        <v>2659</v>
      </c>
      <c r="V821" s="3" t="n">
        <f aca="false">SUM(T821:U821)</f>
        <v>2659</v>
      </c>
      <c r="W821" s="3"/>
      <c r="X821" s="3"/>
      <c r="Y821" s="3"/>
      <c r="Z821" s="3" t="n">
        <f aca="false">SUM(V821:Y821)</f>
        <v>2659</v>
      </c>
      <c r="AA821" s="3"/>
      <c r="AB821" s="3"/>
      <c r="AC821" s="3"/>
      <c r="AD821" s="3" t="n">
        <f aca="false">SUM(Z821:AC821)</f>
        <v>2659</v>
      </c>
      <c r="AI821" s="1"/>
    </row>
    <row r="822" customFormat="false" ht="15" hidden="false" customHeight="false" outlineLevel="0" collapsed="false">
      <c r="G822" s="2"/>
      <c r="H822" s="14"/>
      <c r="I822" s="14"/>
      <c r="M822" s="15"/>
      <c r="N822" s="15"/>
      <c r="O822" s="15"/>
      <c r="P822" s="2"/>
      <c r="Q822" s="3"/>
      <c r="R822" s="3" t="n">
        <v>2659</v>
      </c>
      <c r="S822" s="3"/>
      <c r="T822" s="3" t="n">
        <f aca="false">SUM(P822:S822)</f>
        <v>2659</v>
      </c>
      <c r="V822" s="3" t="n">
        <f aca="false">SUM(T822:U822)</f>
        <v>2659</v>
      </c>
      <c r="W822" s="3"/>
      <c r="X822" s="3"/>
      <c r="Y822" s="3"/>
      <c r="Z822" s="3" t="n">
        <f aca="false">SUM(V822:Y822)</f>
        <v>2659</v>
      </c>
      <c r="AA822" s="3"/>
      <c r="AB822" s="3"/>
      <c r="AC822" s="3"/>
      <c r="AD822" s="3" t="n">
        <f aca="false">SUM(Z822:AC822)</f>
        <v>2659</v>
      </c>
      <c r="AI822" s="1"/>
    </row>
    <row r="823" customFormat="false" ht="15" hidden="false" customHeight="false" outlineLevel="0" collapsed="false">
      <c r="G823" s="2"/>
      <c r="H823" s="14"/>
      <c r="I823" s="14"/>
      <c r="M823" s="15"/>
      <c r="N823" s="15"/>
      <c r="O823" s="15"/>
      <c r="P823" s="2"/>
      <c r="Q823" s="3"/>
      <c r="R823" s="3" t="n">
        <v>2659</v>
      </c>
      <c r="S823" s="3"/>
      <c r="T823" s="3" t="n">
        <f aca="false">SUM(P823:S823)</f>
        <v>2659</v>
      </c>
      <c r="V823" s="3" t="n">
        <f aca="false">SUM(T823:U823)</f>
        <v>2659</v>
      </c>
      <c r="W823" s="3"/>
      <c r="X823" s="3"/>
      <c r="Y823" s="3"/>
      <c r="Z823" s="3" t="n">
        <f aca="false">SUM(V823:Y823)</f>
        <v>2659</v>
      </c>
      <c r="AA823" s="3"/>
      <c r="AB823" s="3"/>
      <c r="AC823" s="3"/>
      <c r="AD823" s="3" t="n">
        <f aca="false">SUM(Z823:AC823)</f>
        <v>2659</v>
      </c>
      <c r="AI823" s="1"/>
    </row>
    <row r="824" customFormat="false" ht="15" hidden="false" customHeight="false" outlineLevel="0" collapsed="false">
      <c r="G824" s="2"/>
      <c r="H824" s="14"/>
      <c r="I824" s="14"/>
      <c r="M824" s="15"/>
      <c r="N824" s="15"/>
      <c r="O824" s="15"/>
      <c r="P824" s="2"/>
      <c r="Q824" s="3"/>
      <c r="R824" s="3"/>
      <c r="S824" s="3"/>
      <c r="T824" s="3"/>
      <c r="W824" s="3"/>
      <c r="X824" s="3"/>
      <c r="Y824" s="3"/>
      <c r="Z824" s="3"/>
      <c r="AA824" s="3"/>
      <c r="AB824" s="3"/>
      <c r="AC824" s="3"/>
      <c r="AD824" s="3"/>
      <c r="AI824" s="1"/>
    </row>
    <row r="825" customFormat="false" ht="15" hidden="false" customHeight="false" outlineLevel="0" collapsed="false">
      <c r="G825" s="2"/>
      <c r="H825" s="14"/>
      <c r="I825" s="14"/>
      <c r="M825" s="15"/>
      <c r="N825" s="15"/>
      <c r="O825" s="15"/>
      <c r="P825" s="2"/>
      <c r="Q825" s="3"/>
      <c r="R825" s="3"/>
      <c r="S825" s="3"/>
      <c r="T825" s="3"/>
      <c r="W825" s="3"/>
      <c r="X825" s="3"/>
      <c r="Y825" s="3"/>
      <c r="Z825" s="3"/>
      <c r="AA825" s="3"/>
      <c r="AB825" s="3"/>
      <c r="AC825" s="3"/>
      <c r="AD825" s="3"/>
      <c r="AI825" s="1"/>
    </row>
    <row r="826" customFormat="false" ht="15" hidden="false" customHeight="false" outlineLevel="0" collapsed="false">
      <c r="G826" s="2"/>
      <c r="H826" s="14"/>
      <c r="I826" s="14"/>
      <c r="M826" s="15"/>
      <c r="N826" s="15"/>
      <c r="O826" s="15"/>
      <c r="P826" s="2"/>
      <c r="Q826" s="3"/>
      <c r="R826" s="3"/>
      <c r="S826" s="3"/>
      <c r="T826" s="3"/>
      <c r="W826" s="3"/>
      <c r="X826" s="3"/>
      <c r="Y826" s="3"/>
      <c r="Z826" s="3"/>
      <c r="AA826" s="3"/>
      <c r="AB826" s="3"/>
      <c r="AC826" s="3"/>
      <c r="AD826" s="3"/>
      <c r="AI826" s="1"/>
    </row>
    <row r="827" customFormat="false" ht="15" hidden="false" customHeight="false" outlineLevel="0" collapsed="false">
      <c r="G827" s="13" t="e">
        <f aca="false">SUM(G13+G35+G340+G364+G495+G518+G669+G720+G777+G806+G818)</f>
        <v>#REF!</v>
      </c>
      <c r="H827" s="13" t="e">
        <f aca="false">SUM(H13+H35+H340+H364+H495+H518+H669+H720+H777+H806+H818)</f>
        <v>#REF!</v>
      </c>
      <c r="I827" s="13" t="e">
        <f aca="false">SUM(I13+I35+I340+I364+I495+I518+I669+I720+I777+I806+I818)</f>
        <v>#REF!</v>
      </c>
      <c r="J827" s="13" t="e">
        <f aca="false">SUM(J13+J35+J340+J364+J495+J518+J669+J720+J777+J806+J818)</f>
        <v>#REF!</v>
      </c>
      <c r="K827" s="13" t="n">
        <f aca="false">SUM(K13+K35+K340+K364+K495+K518+K669+K720+K777+K806+K818)</f>
        <v>0</v>
      </c>
      <c r="L827" s="13" t="e">
        <f aca="false">SUM(L13+L35+L340+L364+L495+L518+L669+L720+L777+L806+L818)</f>
        <v>#REF!</v>
      </c>
      <c r="M827" s="13" t="e">
        <f aca="false">SUM(M13+M35+M340+M364+M495+M518+M669+M720+M777+M806+M818)</f>
        <v>#REF!</v>
      </c>
      <c r="N827" s="13" t="e">
        <f aca="false">SUM(N13+N35+N340+N364+N495+N518+N669+N720+N777+N806+N818)</f>
        <v>#REF!</v>
      </c>
      <c r="O827" s="13" t="n">
        <f aca="false">SUM(O13+O35+O340+O364+O495+O518+O669+O720+O777+O806+O818)</f>
        <v>46045</v>
      </c>
      <c r="P827" s="13" t="e">
        <f aca="false">SUM(P13+P35+P340+P364+P495+P518+P669+P720+P777+P806+P818)</f>
        <v>#REF!</v>
      </c>
      <c r="Q827" s="13" t="e">
        <f aca="false">SUM(Q13+Q35+Q340+Q364+Q495+Q518+Q669+Q720+Q777+Q806+Q818)</f>
        <v>#REF!</v>
      </c>
      <c r="R827" s="13" t="e">
        <f aca="false">SUM(R13+R35+R340+R364+R495+R518+R669+R720+R777+R806+R818)</f>
        <v>#REF!</v>
      </c>
      <c r="S827" s="13" t="e">
        <f aca="false">SUM(S13+S35+S340+S364+S495+S518+S669+S720+S777+S806+S818)</f>
        <v>#REF!</v>
      </c>
      <c r="T827" s="13" t="e">
        <f aca="false">SUM(T13+T35+T340+T364+T495+T518+T669+T720+T777+T806+T818)</f>
        <v>#REF!</v>
      </c>
      <c r="U827" s="13" t="n">
        <f aca="false">SUM(U13+U35+U340+U364+U495+U518+U669+U720+U777+U806+U818)</f>
        <v>570</v>
      </c>
      <c r="V827" s="13" t="e">
        <f aca="false">SUM(V13+V35+V340+V364+V495+V518+V669+V720+V777+V806+V818)</f>
        <v>#REF!</v>
      </c>
      <c r="W827" s="13" t="e">
        <f aca="false">SUM(W13+W35+W340+W364+W495+W518+W669+W720+W777+W806+W818)</f>
        <v>#REF!</v>
      </c>
      <c r="X827" s="13" t="e">
        <f aca="false">SUM(X13+X35+X340+X364+X495+X518+X669+X720+X777+X806+X818)</f>
        <v>#REF!</v>
      </c>
      <c r="Y827" s="13" t="e">
        <f aca="false">SUM(Y13+Y35+Y340+Y364+Y495+Y518+Y669+Y720+Y777+Y806+Y818)</f>
        <v>#REF!</v>
      </c>
      <c r="Z827" s="13" t="e">
        <f aca="false">SUM(Z13+Z35+Z340+Z364+Z495+Z518+Z669+Z720+Z777+Z806+Z818)</f>
        <v>#REF!</v>
      </c>
      <c r="AA827" s="13"/>
      <c r="AB827" s="13"/>
      <c r="AC827" s="13"/>
      <c r="AD827" s="13" t="n">
        <f aca="false">SUM(AD13+AD35+AD340+AD364+AD495+AD518+AD669+AD720+AD777+AD806+AD818)</f>
        <v>4767705</v>
      </c>
      <c r="AE827" s="13" t="n">
        <f aca="false">SUM(AE13+AE35+AE340+AE364+AE495+AE518+AE669+AE720+AE777+AE806+AE818)</f>
        <v>4971</v>
      </c>
      <c r="AF827" s="13" t="n">
        <f aca="false">SUM(AF13+AF35+AF340+AF364+AF495+AF518+AF669+AF720+AF777+AF806+AF818)</f>
        <v>-41017</v>
      </c>
      <c r="AG827" s="13" t="n">
        <f aca="false">SUM(AG13+AG35+AG340+AG364+AG495+AG518+AG669+AG720+AG777+AG806+AG818)</f>
        <v>127153</v>
      </c>
      <c r="AH827" s="13" t="n">
        <f aca="false">SUM(AH13+AH35+AH340+AH364+AH495+AH518+AH669+AH720+AH777+AH806+AH818)</f>
        <v>2683057</v>
      </c>
      <c r="AI827" s="1"/>
    </row>
    <row r="828" customFormat="false" ht="15" hidden="false" customHeight="false" outlineLevel="0" collapsed="false">
      <c r="H828" s="14"/>
      <c r="I828" s="14"/>
      <c r="M828" s="15"/>
      <c r="N828" s="15"/>
      <c r="O828" s="15"/>
      <c r="P828" s="2"/>
      <c r="Q828" s="3"/>
      <c r="R828" s="3"/>
      <c r="S828" s="3"/>
      <c r="T828" s="3"/>
      <c r="W828" s="3"/>
      <c r="X828" s="3"/>
      <c r="Y828" s="3"/>
      <c r="Z828" s="3"/>
      <c r="AA828" s="3"/>
      <c r="AB828" s="3"/>
      <c r="AC828" s="3"/>
      <c r="AD828" s="3"/>
      <c r="AI828" s="1"/>
    </row>
    <row r="829" customFormat="false" ht="15" hidden="false" customHeight="false" outlineLevel="0" collapsed="false">
      <c r="H829" s="14"/>
      <c r="I829" s="14"/>
      <c r="M829" s="15"/>
      <c r="N829" s="15"/>
      <c r="O829" s="15"/>
      <c r="P829" s="2"/>
      <c r="Q829" s="3"/>
      <c r="R829" s="3"/>
      <c r="S829" s="3"/>
      <c r="T829" s="3"/>
      <c r="W829" s="3"/>
      <c r="X829" s="3"/>
      <c r="Y829" s="3"/>
      <c r="Z829" s="3"/>
      <c r="AA829" s="3"/>
      <c r="AB829" s="3"/>
      <c r="AC829" s="3"/>
      <c r="AD829" s="3"/>
      <c r="AI829" s="1"/>
    </row>
    <row r="830" customFormat="false" ht="15" hidden="false" customHeight="false" outlineLevel="0" collapsed="false">
      <c r="H830" s="14"/>
      <c r="I830" s="14"/>
      <c r="M830" s="15"/>
      <c r="N830" s="15"/>
      <c r="O830" s="15"/>
      <c r="P830" s="2"/>
      <c r="Q830" s="3"/>
      <c r="R830" s="3"/>
      <c r="S830" s="3"/>
      <c r="T830" s="3"/>
      <c r="W830" s="3"/>
      <c r="X830" s="3"/>
      <c r="Y830" s="3"/>
      <c r="Z830" s="3"/>
      <c r="AA830" s="3"/>
      <c r="AB830" s="3"/>
      <c r="AC830" s="3"/>
      <c r="AD830" s="3"/>
      <c r="AI830" s="1"/>
    </row>
    <row r="831" customFormat="false" ht="15" hidden="false" customHeight="false" outlineLevel="0" collapsed="false">
      <c r="H831" s="14"/>
      <c r="I831" s="14"/>
      <c r="M831" s="15"/>
      <c r="N831" s="15"/>
      <c r="O831" s="15"/>
      <c r="P831" s="2"/>
      <c r="Q831" s="3"/>
      <c r="R831" s="3"/>
      <c r="S831" s="3"/>
      <c r="T831" s="3"/>
      <c r="W831" s="3"/>
      <c r="X831" s="3"/>
      <c r="Y831" s="3"/>
      <c r="Z831" s="3"/>
      <c r="AA831" s="3"/>
      <c r="AB831" s="3"/>
      <c r="AC831" s="3"/>
      <c r="AD831" s="3"/>
      <c r="AI831" s="1"/>
    </row>
    <row r="832" customFormat="false" ht="15" hidden="false" customHeight="false" outlineLevel="0" collapsed="false">
      <c r="H832" s="14"/>
      <c r="I832" s="14"/>
      <c r="M832" s="15"/>
      <c r="N832" s="15"/>
      <c r="O832" s="15"/>
      <c r="P832" s="2"/>
      <c r="Q832" s="3"/>
      <c r="R832" s="3"/>
      <c r="S832" s="3"/>
      <c r="T832" s="3"/>
      <c r="W832" s="3"/>
      <c r="X832" s="3"/>
      <c r="Y832" s="3"/>
      <c r="Z832" s="3"/>
      <c r="AA832" s="3"/>
      <c r="AB832" s="3"/>
      <c r="AC832" s="3"/>
      <c r="AD832" s="3"/>
      <c r="AI832" s="1"/>
    </row>
    <row r="833" customFormat="false" ht="15" hidden="false" customHeight="false" outlineLevel="0" collapsed="false">
      <c r="H833" s="14"/>
      <c r="I833" s="14"/>
      <c r="M833" s="15"/>
      <c r="N833" s="15"/>
      <c r="O833" s="15"/>
      <c r="P833" s="2"/>
      <c r="Q833" s="3"/>
      <c r="R833" s="3"/>
      <c r="S833" s="3"/>
      <c r="T833" s="3"/>
      <c r="W833" s="3"/>
      <c r="X833" s="3"/>
      <c r="Y833" s="3"/>
      <c r="Z833" s="3"/>
      <c r="AA833" s="3"/>
      <c r="AB833" s="3"/>
      <c r="AC833" s="3"/>
      <c r="AD833" s="3"/>
      <c r="AI833" s="1"/>
    </row>
    <row r="834" customFormat="false" ht="15" hidden="false" customHeight="false" outlineLevel="0" collapsed="false">
      <c r="H834" s="14"/>
      <c r="I834" s="14"/>
      <c r="M834" s="15"/>
      <c r="N834" s="15"/>
      <c r="O834" s="15"/>
      <c r="P834" s="2"/>
      <c r="Q834" s="3"/>
      <c r="R834" s="3"/>
      <c r="S834" s="3"/>
      <c r="T834" s="3"/>
      <c r="W834" s="3"/>
      <c r="X834" s="3"/>
      <c r="Y834" s="3"/>
      <c r="Z834" s="3"/>
      <c r="AA834" s="3"/>
      <c r="AB834" s="3"/>
      <c r="AC834" s="3"/>
      <c r="AD834" s="3"/>
      <c r="AI834" s="1"/>
    </row>
    <row r="835" customFormat="false" ht="15" hidden="false" customHeight="false" outlineLevel="0" collapsed="false">
      <c r="H835" s="14"/>
      <c r="I835" s="14"/>
      <c r="M835" s="15"/>
      <c r="N835" s="15"/>
      <c r="O835" s="15"/>
      <c r="P835" s="2"/>
      <c r="Q835" s="3"/>
      <c r="R835" s="3"/>
      <c r="S835" s="3"/>
      <c r="T835" s="3"/>
      <c r="W835" s="3"/>
      <c r="X835" s="3"/>
      <c r="Y835" s="3"/>
      <c r="Z835" s="3"/>
      <c r="AA835" s="3"/>
      <c r="AB835" s="3"/>
      <c r="AC835" s="3"/>
      <c r="AD835" s="3"/>
      <c r="AI835" s="1"/>
    </row>
    <row r="836" customFormat="false" ht="15" hidden="false" customHeight="false" outlineLevel="0" collapsed="false">
      <c r="H836" s="14"/>
      <c r="I836" s="14"/>
      <c r="M836" s="15"/>
      <c r="N836" s="15"/>
      <c r="O836" s="15"/>
      <c r="P836" s="2"/>
      <c r="Q836" s="3"/>
      <c r="R836" s="3"/>
      <c r="S836" s="3"/>
      <c r="T836" s="3"/>
      <c r="W836" s="3"/>
      <c r="X836" s="3"/>
      <c r="Y836" s="3"/>
      <c r="Z836" s="3"/>
      <c r="AA836" s="3"/>
      <c r="AB836" s="3"/>
      <c r="AC836" s="3"/>
      <c r="AD836" s="3"/>
      <c r="AI836" s="1"/>
    </row>
    <row r="837" customFormat="false" ht="15" hidden="false" customHeight="false" outlineLevel="0" collapsed="false">
      <c r="H837" s="14"/>
      <c r="I837" s="14"/>
      <c r="M837" s="15"/>
      <c r="N837" s="15"/>
      <c r="O837" s="15"/>
      <c r="P837" s="2"/>
      <c r="Q837" s="3"/>
      <c r="R837" s="3"/>
      <c r="S837" s="3"/>
      <c r="T837" s="3"/>
      <c r="W837" s="3"/>
      <c r="X837" s="3"/>
      <c r="Y837" s="3"/>
      <c r="Z837" s="3"/>
      <c r="AA837" s="3"/>
      <c r="AB837" s="3"/>
      <c r="AC837" s="3"/>
      <c r="AD837" s="3"/>
      <c r="AI837" s="1"/>
    </row>
    <row r="838" customFormat="false" ht="15" hidden="false" customHeight="false" outlineLevel="0" collapsed="false">
      <c r="H838" s="14"/>
      <c r="I838" s="14"/>
      <c r="M838" s="15"/>
      <c r="N838" s="15"/>
      <c r="O838" s="15"/>
      <c r="P838" s="2"/>
      <c r="Q838" s="3"/>
      <c r="R838" s="3"/>
      <c r="S838" s="3"/>
      <c r="T838" s="3"/>
      <c r="W838" s="3"/>
      <c r="X838" s="3"/>
      <c r="Y838" s="3"/>
      <c r="Z838" s="3"/>
      <c r="AA838" s="3"/>
      <c r="AB838" s="3"/>
      <c r="AC838" s="3"/>
      <c r="AD838" s="3"/>
      <c r="AI838" s="1"/>
    </row>
    <row r="839" customFormat="false" ht="15" hidden="false" customHeight="false" outlineLevel="0" collapsed="false">
      <c r="H839" s="14"/>
      <c r="I839" s="14"/>
      <c r="M839" s="15"/>
      <c r="N839" s="15"/>
      <c r="O839" s="15"/>
      <c r="P839" s="2"/>
      <c r="Q839" s="3"/>
      <c r="R839" s="3"/>
      <c r="S839" s="3"/>
      <c r="T839" s="3"/>
      <c r="W839" s="3"/>
      <c r="X839" s="3"/>
      <c r="Y839" s="3"/>
      <c r="Z839" s="3"/>
      <c r="AA839" s="3"/>
      <c r="AB839" s="3"/>
      <c r="AC839" s="3"/>
      <c r="AD839" s="3"/>
      <c r="AI839" s="1"/>
    </row>
    <row r="840" customFormat="false" ht="15" hidden="false" customHeight="false" outlineLevel="0" collapsed="false">
      <c r="H840" s="14"/>
      <c r="I840" s="14"/>
      <c r="M840" s="15"/>
      <c r="N840" s="15"/>
      <c r="O840" s="15"/>
      <c r="P840" s="2"/>
      <c r="Q840" s="3"/>
      <c r="R840" s="3"/>
      <c r="S840" s="3"/>
      <c r="T840" s="3"/>
      <c r="W840" s="3"/>
      <c r="X840" s="3"/>
      <c r="Y840" s="3"/>
      <c r="Z840" s="3"/>
      <c r="AA840" s="3"/>
      <c r="AB840" s="3"/>
      <c r="AC840" s="3"/>
      <c r="AD840" s="3"/>
      <c r="AI840" s="1"/>
    </row>
    <row r="841" customFormat="false" ht="15" hidden="false" customHeight="false" outlineLevel="0" collapsed="false">
      <c r="H841" s="14"/>
      <c r="I841" s="14"/>
      <c r="M841" s="15"/>
      <c r="N841" s="15"/>
      <c r="O841" s="15"/>
      <c r="P841" s="2"/>
      <c r="Q841" s="3"/>
      <c r="R841" s="3"/>
      <c r="S841" s="3"/>
      <c r="T841" s="3"/>
      <c r="W841" s="3"/>
      <c r="X841" s="3"/>
      <c r="Y841" s="3"/>
      <c r="Z841" s="3"/>
      <c r="AA841" s="3"/>
      <c r="AB841" s="3"/>
      <c r="AC841" s="3"/>
      <c r="AD841" s="3"/>
      <c r="AI841" s="1"/>
    </row>
    <row r="842" customFormat="false" ht="15" hidden="false" customHeight="false" outlineLevel="0" collapsed="false">
      <c r="H842" s="14"/>
      <c r="I842" s="14"/>
      <c r="M842" s="15"/>
      <c r="N842" s="15"/>
      <c r="O842" s="15"/>
      <c r="P842" s="2"/>
      <c r="Q842" s="3"/>
      <c r="R842" s="3"/>
      <c r="S842" s="3"/>
      <c r="T842" s="3"/>
      <c r="W842" s="3"/>
      <c r="X842" s="3"/>
      <c r="Y842" s="3"/>
      <c r="Z842" s="3"/>
      <c r="AA842" s="3"/>
      <c r="AB842" s="3"/>
      <c r="AC842" s="3"/>
      <c r="AD842" s="3"/>
      <c r="AI842" s="1"/>
    </row>
    <row r="843" customFormat="false" ht="15" hidden="false" customHeight="false" outlineLevel="0" collapsed="false">
      <c r="H843" s="14"/>
      <c r="I843" s="14"/>
      <c r="M843" s="15"/>
      <c r="N843" s="15"/>
      <c r="O843" s="15"/>
      <c r="P843" s="2"/>
      <c r="Q843" s="3"/>
      <c r="R843" s="3"/>
      <c r="S843" s="3"/>
      <c r="T843" s="3"/>
      <c r="W843" s="3"/>
      <c r="X843" s="3"/>
      <c r="Y843" s="3"/>
      <c r="Z843" s="3"/>
      <c r="AA843" s="3"/>
      <c r="AB843" s="3"/>
      <c r="AC843" s="3"/>
      <c r="AD843" s="3"/>
      <c r="AI843" s="1"/>
    </row>
    <row r="844" customFormat="false" ht="15" hidden="false" customHeight="false" outlineLevel="0" collapsed="false">
      <c r="H844" s="14"/>
      <c r="I844" s="14"/>
      <c r="M844" s="15"/>
      <c r="N844" s="15"/>
      <c r="O844" s="15"/>
      <c r="P844" s="2"/>
      <c r="Q844" s="3"/>
      <c r="R844" s="3"/>
      <c r="S844" s="3"/>
      <c r="T844" s="3"/>
      <c r="W844" s="3"/>
      <c r="X844" s="3"/>
      <c r="Y844" s="3"/>
      <c r="Z844" s="3"/>
      <c r="AA844" s="3"/>
      <c r="AB844" s="3"/>
      <c r="AC844" s="3"/>
      <c r="AD844" s="3"/>
      <c r="AI844" s="1"/>
    </row>
    <row r="845" customFormat="false" ht="15" hidden="false" customHeight="false" outlineLevel="0" collapsed="false">
      <c r="H845" s="14"/>
      <c r="I845" s="14"/>
      <c r="M845" s="15"/>
      <c r="N845" s="15"/>
      <c r="O845" s="15"/>
      <c r="P845" s="2"/>
      <c r="Q845" s="3"/>
      <c r="R845" s="3"/>
      <c r="S845" s="3"/>
      <c r="T845" s="3"/>
      <c r="W845" s="3"/>
      <c r="X845" s="3"/>
      <c r="Y845" s="3"/>
      <c r="Z845" s="3"/>
      <c r="AA845" s="3"/>
      <c r="AB845" s="3"/>
      <c r="AC845" s="3"/>
      <c r="AD845" s="3"/>
      <c r="AI845" s="1"/>
    </row>
    <row r="846" customFormat="false" ht="15" hidden="false" customHeight="false" outlineLevel="0" collapsed="false">
      <c r="H846" s="14"/>
      <c r="I846" s="14"/>
      <c r="M846" s="15"/>
      <c r="N846" s="15"/>
      <c r="O846" s="15"/>
      <c r="P846" s="2"/>
      <c r="Q846" s="3"/>
      <c r="R846" s="3"/>
      <c r="S846" s="3"/>
      <c r="T846" s="3"/>
      <c r="W846" s="3"/>
      <c r="X846" s="3"/>
      <c r="Y846" s="3"/>
      <c r="Z846" s="3"/>
      <c r="AA846" s="3"/>
      <c r="AB846" s="3"/>
      <c r="AC846" s="3"/>
      <c r="AD846" s="3"/>
      <c r="AI846" s="1"/>
    </row>
    <row r="847" customFormat="false" ht="15" hidden="false" customHeight="false" outlineLevel="0" collapsed="false">
      <c r="H847" s="14"/>
      <c r="I847" s="14"/>
      <c r="M847" s="15"/>
      <c r="N847" s="15"/>
      <c r="O847" s="15"/>
      <c r="P847" s="2"/>
      <c r="Q847" s="3"/>
      <c r="R847" s="3"/>
      <c r="S847" s="3"/>
      <c r="T847" s="3"/>
      <c r="W847" s="3"/>
      <c r="X847" s="3"/>
      <c r="Y847" s="3"/>
      <c r="Z847" s="3"/>
      <c r="AA847" s="3"/>
      <c r="AB847" s="3"/>
      <c r="AC847" s="3"/>
      <c r="AD847" s="3"/>
      <c r="AI847" s="1"/>
    </row>
    <row r="848" customFormat="false" ht="15" hidden="false" customHeight="false" outlineLevel="0" collapsed="false">
      <c r="H848" s="14"/>
      <c r="I848" s="14"/>
      <c r="M848" s="15"/>
      <c r="N848" s="15"/>
      <c r="O848" s="15"/>
      <c r="P848" s="2"/>
      <c r="Q848" s="3"/>
      <c r="R848" s="3"/>
      <c r="S848" s="3"/>
      <c r="T848" s="3"/>
      <c r="W848" s="3"/>
      <c r="X848" s="3"/>
      <c r="Y848" s="3"/>
      <c r="Z848" s="3"/>
      <c r="AA848" s="3"/>
      <c r="AB848" s="3"/>
      <c r="AC848" s="3"/>
      <c r="AD848" s="3"/>
      <c r="AI848" s="1"/>
    </row>
    <row r="849" customFormat="false" ht="15" hidden="false" customHeight="false" outlineLevel="0" collapsed="false">
      <c r="H849" s="14"/>
      <c r="I849" s="14"/>
      <c r="M849" s="15"/>
      <c r="N849" s="15"/>
      <c r="O849" s="15"/>
      <c r="P849" s="2"/>
      <c r="Q849" s="3"/>
      <c r="R849" s="3"/>
      <c r="S849" s="3"/>
      <c r="T849" s="3"/>
      <c r="W849" s="3"/>
      <c r="X849" s="3"/>
      <c r="Y849" s="3"/>
      <c r="Z849" s="3"/>
      <c r="AA849" s="3"/>
      <c r="AB849" s="3"/>
      <c r="AC849" s="3"/>
      <c r="AD849" s="3"/>
      <c r="AI849" s="1"/>
    </row>
    <row r="850" customFormat="false" ht="15" hidden="false" customHeight="false" outlineLevel="0" collapsed="false">
      <c r="H850" s="14"/>
      <c r="I850" s="14"/>
      <c r="M850" s="15"/>
      <c r="N850" s="15"/>
      <c r="O850" s="15"/>
      <c r="P850" s="2"/>
      <c r="Q850" s="3"/>
      <c r="R850" s="3"/>
      <c r="S850" s="3"/>
      <c r="T850" s="3"/>
      <c r="W850" s="3"/>
      <c r="X850" s="3"/>
      <c r="Y850" s="3"/>
      <c r="Z850" s="3"/>
      <c r="AA850" s="3"/>
      <c r="AB850" s="3"/>
      <c r="AC850" s="3"/>
      <c r="AD850" s="3"/>
      <c r="AI850" s="1"/>
    </row>
    <row r="851" customFormat="false" ht="15" hidden="false" customHeight="false" outlineLevel="0" collapsed="false">
      <c r="H851" s="14"/>
      <c r="I851" s="14"/>
      <c r="M851" s="15"/>
      <c r="N851" s="15"/>
      <c r="O851" s="15"/>
      <c r="P851" s="2"/>
      <c r="Q851" s="3"/>
      <c r="R851" s="3"/>
      <c r="S851" s="3"/>
      <c r="T851" s="3"/>
      <c r="W851" s="3"/>
      <c r="X851" s="3"/>
      <c r="Y851" s="3"/>
      <c r="Z851" s="3"/>
      <c r="AA851" s="3"/>
      <c r="AB851" s="3"/>
      <c r="AC851" s="3"/>
      <c r="AD851" s="3"/>
      <c r="AI851" s="1"/>
    </row>
    <row r="852" customFormat="false" ht="15" hidden="false" customHeight="false" outlineLevel="0" collapsed="false">
      <c r="H852" s="14"/>
      <c r="I852" s="14"/>
      <c r="M852" s="15"/>
      <c r="N852" s="15"/>
      <c r="O852" s="15"/>
      <c r="P852" s="2"/>
      <c r="Q852" s="3"/>
      <c r="R852" s="3"/>
      <c r="S852" s="3"/>
      <c r="T852" s="3"/>
      <c r="W852" s="3"/>
      <c r="X852" s="3"/>
      <c r="Y852" s="3"/>
      <c r="Z852" s="3"/>
      <c r="AA852" s="3"/>
      <c r="AB852" s="3"/>
      <c r="AC852" s="3"/>
      <c r="AD852" s="3"/>
      <c r="AI852" s="1"/>
    </row>
    <row r="853" customFormat="false" ht="15" hidden="false" customHeight="false" outlineLevel="0" collapsed="false">
      <c r="H853" s="14"/>
      <c r="I853" s="14"/>
      <c r="M853" s="15"/>
      <c r="N853" s="15"/>
      <c r="O853" s="15"/>
      <c r="P853" s="2"/>
      <c r="Q853" s="3"/>
      <c r="R853" s="3"/>
      <c r="S853" s="3"/>
      <c r="T853" s="3"/>
      <c r="W853" s="3"/>
      <c r="X853" s="3"/>
      <c r="Y853" s="3"/>
      <c r="Z853" s="3"/>
      <c r="AA853" s="3"/>
      <c r="AB853" s="3"/>
      <c r="AC853" s="3"/>
      <c r="AD853" s="3"/>
      <c r="AI853" s="1"/>
    </row>
    <row r="854" customFormat="false" ht="15" hidden="false" customHeight="false" outlineLevel="0" collapsed="false">
      <c r="H854" s="14"/>
      <c r="I854" s="14"/>
      <c r="M854" s="15"/>
      <c r="N854" s="15"/>
      <c r="O854" s="15"/>
      <c r="P854" s="2"/>
      <c r="Q854" s="3"/>
      <c r="R854" s="3"/>
      <c r="S854" s="3"/>
      <c r="T854" s="3"/>
      <c r="W854" s="3"/>
      <c r="X854" s="3"/>
      <c r="Y854" s="3"/>
      <c r="Z854" s="3"/>
      <c r="AA854" s="3"/>
      <c r="AB854" s="3"/>
      <c r="AC854" s="3"/>
      <c r="AD854" s="3"/>
      <c r="AI854" s="1"/>
    </row>
    <row r="855" customFormat="false" ht="15" hidden="false" customHeight="false" outlineLevel="0" collapsed="false">
      <c r="H855" s="14"/>
      <c r="I855" s="14"/>
      <c r="M855" s="15"/>
      <c r="N855" s="15"/>
      <c r="O855" s="15"/>
      <c r="P855" s="2"/>
      <c r="Q855" s="3"/>
      <c r="R855" s="3"/>
      <c r="S855" s="3"/>
      <c r="T855" s="3"/>
      <c r="W855" s="3"/>
      <c r="X855" s="3"/>
      <c r="Y855" s="3"/>
      <c r="Z855" s="3"/>
      <c r="AA855" s="3"/>
      <c r="AB855" s="3"/>
      <c r="AC855" s="3"/>
      <c r="AD855" s="3"/>
      <c r="AI855" s="1"/>
    </row>
    <row r="856" customFormat="false" ht="15" hidden="false" customHeight="false" outlineLevel="0" collapsed="false">
      <c r="H856" s="14"/>
      <c r="I856" s="14"/>
      <c r="M856" s="15"/>
      <c r="N856" s="15"/>
      <c r="O856" s="15"/>
      <c r="P856" s="2"/>
      <c r="Q856" s="3"/>
      <c r="R856" s="3"/>
      <c r="S856" s="3"/>
      <c r="T856" s="3"/>
      <c r="W856" s="3"/>
      <c r="X856" s="3"/>
      <c r="Y856" s="3"/>
      <c r="Z856" s="3"/>
      <c r="AA856" s="3"/>
      <c r="AB856" s="3"/>
      <c r="AC856" s="3"/>
      <c r="AD856" s="3"/>
      <c r="AI856" s="1"/>
    </row>
    <row r="857" customFormat="false" ht="15" hidden="false" customHeight="false" outlineLevel="0" collapsed="false">
      <c r="H857" s="14"/>
      <c r="I857" s="14"/>
      <c r="M857" s="15"/>
      <c r="N857" s="15"/>
      <c r="O857" s="15"/>
      <c r="P857" s="2"/>
      <c r="Q857" s="3"/>
      <c r="R857" s="3"/>
      <c r="S857" s="3"/>
      <c r="T857" s="3"/>
      <c r="W857" s="3"/>
      <c r="X857" s="3"/>
      <c r="Y857" s="3"/>
      <c r="Z857" s="3"/>
      <c r="AA857" s="3"/>
      <c r="AB857" s="3"/>
      <c r="AC857" s="3"/>
      <c r="AD857" s="3"/>
      <c r="AI857" s="1"/>
    </row>
    <row r="858" customFormat="false" ht="15" hidden="false" customHeight="false" outlineLevel="0" collapsed="false">
      <c r="H858" s="14"/>
      <c r="I858" s="14"/>
      <c r="M858" s="15"/>
      <c r="N858" s="15"/>
      <c r="O858" s="15"/>
      <c r="P858" s="2"/>
      <c r="Q858" s="3"/>
      <c r="R858" s="3"/>
      <c r="S858" s="3"/>
      <c r="T858" s="3"/>
      <c r="W858" s="3"/>
      <c r="X858" s="3"/>
      <c r="Y858" s="3"/>
      <c r="Z858" s="3"/>
      <c r="AA858" s="3"/>
      <c r="AB858" s="3"/>
      <c r="AC858" s="3"/>
      <c r="AD858" s="3"/>
      <c r="AI858" s="1"/>
    </row>
    <row r="859" customFormat="false" ht="15" hidden="false" customHeight="false" outlineLevel="0" collapsed="false">
      <c r="H859" s="14"/>
      <c r="I859" s="14"/>
      <c r="M859" s="15"/>
      <c r="N859" s="15"/>
      <c r="O859" s="15"/>
      <c r="P859" s="2"/>
      <c r="Q859" s="3"/>
      <c r="R859" s="3"/>
      <c r="S859" s="3"/>
      <c r="T859" s="3"/>
      <c r="W859" s="3"/>
      <c r="X859" s="3"/>
      <c r="Y859" s="3"/>
      <c r="Z859" s="3"/>
      <c r="AA859" s="3"/>
      <c r="AB859" s="3"/>
      <c r="AC859" s="3"/>
      <c r="AD859" s="3"/>
      <c r="AI859" s="1"/>
    </row>
    <row r="860" customFormat="false" ht="15" hidden="false" customHeight="false" outlineLevel="0" collapsed="false">
      <c r="H860" s="14"/>
      <c r="I860" s="14"/>
      <c r="M860" s="15"/>
      <c r="N860" s="15"/>
      <c r="O860" s="15"/>
      <c r="P860" s="2"/>
      <c r="Q860" s="3"/>
      <c r="R860" s="3"/>
      <c r="S860" s="3"/>
      <c r="T860" s="3"/>
      <c r="W860" s="3"/>
      <c r="X860" s="3"/>
      <c r="Y860" s="3"/>
      <c r="Z860" s="3"/>
      <c r="AA860" s="3"/>
      <c r="AB860" s="3"/>
      <c r="AC860" s="3"/>
      <c r="AD860" s="3"/>
      <c r="AI860" s="1"/>
    </row>
    <row r="861" customFormat="false" ht="15" hidden="false" customHeight="false" outlineLevel="0" collapsed="false">
      <c r="H861" s="14"/>
      <c r="I861" s="14"/>
      <c r="M861" s="15"/>
      <c r="N861" s="15"/>
      <c r="O861" s="15"/>
      <c r="P861" s="2"/>
      <c r="Q861" s="3"/>
      <c r="R861" s="3"/>
      <c r="S861" s="3"/>
      <c r="T861" s="3"/>
      <c r="W861" s="3"/>
      <c r="X861" s="3"/>
      <c r="Y861" s="3"/>
      <c r="Z861" s="3"/>
      <c r="AA861" s="3"/>
      <c r="AB861" s="3"/>
      <c r="AC861" s="3"/>
      <c r="AD861" s="3"/>
      <c r="AI861" s="1"/>
    </row>
    <row r="862" customFormat="false" ht="15" hidden="false" customHeight="false" outlineLevel="0" collapsed="false">
      <c r="H862" s="14"/>
      <c r="I862" s="14"/>
      <c r="M862" s="15"/>
      <c r="N862" s="15"/>
      <c r="O862" s="15"/>
      <c r="P862" s="2"/>
      <c r="Q862" s="3"/>
      <c r="R862" s="3"/>
      <c r="S862" s="3"/>
      <c r="T862" s="3"/>
      <c r="W862" s="3"/>
      <c r="X862" s="3"/>
      <c r="Y862" s="3"/>
      <c r="Z862" s="3"/>
      <c r="AA862" s="3"/>
      <c r="AB862" s="3"/>
      <c r="AC862" s="3"/>
      <c r="AD862" s="3"/>
      <c r="AI862" s="1"/>
    </row>
    <row r="863" customFormat="false" ht="15" hidden="false" customHeight="false" outlineLevel="0" collapsed="false">
      <c r="H863" s="14"/>
      <c r="I863" s="14"/>
      <c r="M863" s="15"/>
      <c r="N863" s="15"/>
      <c r="O863" s="15"/>
      <c r="P863" s="2"/>
      <c r="Q863" s="3"/>
      <c r="R863" s="3"/>
      <c r="S863" s="3"/>
      <c r="T863" s="3"/>
      <c r="W863" s="3"/>
      <c r="X863" s="3"/>
      <c r="Y863" s="3"/>
      <c r="Z863" s="3"/>
      <c r="AA863" s="3"/>
      <c r="AB863" s="3"/>
      <c r="AC863" s="3"/>
      <c r="AD863" s="3"/>
      <c r="AI863" s="1"/>
    </row>
    <row r="864" customFormat="false" ht="15" hidden="false" customHeight="false" outlineLevel="0" collapsed="false">
      <c r="H864" s="14"/>
      <c r="I864" s="14"/>
      <c r="M864" s="15"/>
      <c r="N864" s="15"/>
      <c r="O864" s="15"/>
      <c r="P864" s="2"/>
      <c r="Q864" s="3"/>
      <c r="R864" s="3"/>
      <c r="S864" s="3"/>
      <c r="T864" s="3"/>
      <c r="W864" s="3"/>
      <c r="X864" s="3"/>
      <c r="Y864" s="3"/>
      <c r="Z864" s="3"/>
      <c r="AA864" s="3"/>
      <c r="AB864" s="3"/>
      <c r="AC864" s="3"/>
      <c r="AD864" s="3"/>
      <c r="AI864" s="1"/>
    </row>
    <row r="865" customFormat="false" ht="15" hidden="false" customHeight="false" outlineLevel="0" collapsed="false">
      <c r="H865" s="14"/>
      <c r="I865" s="14"/>
      <c r="M865" s="15"/>
      <c r="N865" s="15"/>
      <c r="O865" s="15"/>
      <c r="P865" s="2"/>
      <c r="Q865" s="3"/>
      <c r="R865" s="3"/>
      <c r="S865" s="3"/>
      <c r="T865" s="3"/>
      <c r="W865" s="3"/>
      <c r="X865" s="3"/>
      <c r="Y865" s="3"/>
      <c r="Z865" s="3"/>
      <c r="AA865" s="3"/>
      <c r="AB865" s="3"/>
      <c r="AC865" s="3"/>
      <c r="AD865" s="3"/>
      <c r="AI865" s="1"/>
    </row>
    <row r="866" customFormat="false" ht="15" hidden="false" customHeight="false" outlineLevel="0" collapsed="false">
      <c r="H866" s="14"/>
      <c r="I866" s="14"/>
      <c r="M866" s="15"/>
      <c r="N866" s="15"/>
      <c r="O866" s="15"/>
      <c r="P866" s="2"/>
      <c r="Q866" s="3"/>
      <c r="R866" s="3"/>
      <c r="S866" s="3"/>
      <c r="T866" s="3"/>
      <c r="W866" s="3"/>
      <c r="X866" s="3"/>
      <c r="Y866" s="3"/>
      <c r="Z866" s="3"/>
      <c r="AA866" s="3"/>
      <c r="AB866" s="3"/>
      <c r="AC866" s="3"/>
      <c r="AD866" s="3"/>
      <c r="AI866" s="1"/>
    </row>
    <row r="867" customFormat="false" ht="15" hidden="false" customHeight="false" outlineLevel="0" collapsed="false">
      <c r="H867" s="14"/>
      <c r="I867" s="14"/>
      <c r="M867" s="15"/>
      <c r="N867" s="15"/>
      <c r="O867" s="15"/>
      <c r="P867" s="2"/>
      <c r="Q867" s="3"/>
      <c r="R867" s="3"/>
      <c r="S867" s="3"/>
      <c r="T867" s="3"/>
      <c r="W867" s="3"/>
      <c r="X867" s="3"/>
      <c r="Y867" s="3"/>
      <c r="Z867" s="3"/>
      <c r="AA867" s="3"/>
      <c r="AB867" s="3"/>
      <c r="AC867" s="3"/>
      <c r="AD867" s="3"/>
      <c r="AI867" s="1"/>
    </row>
    <row r="868" customFormat="false" ht="15" hidden="false" customHeight="false" outlineLevel="0" collapsed="false">
      <c r="H868" s="14"/>
      <c r="I868" s="14"/>
      <c r="M868" s="15"/>
      <c r="N868" s="15"/>
      <c r="O868" s="15"/>
      <c r="P868" s="2"/>
      <c r="Q868" s="3"/>
      <c r="R868" s="3"/>
      <c r="S868" s="3"/>
      <c r="T868" s="3"/>
      <c r="W868" s="3"/>
      <c r="X868" s="3"/>
      <c r="Y868" s="3"/>
      <c r="Z868" s="3"/>
      <c r="AA868" s="3"/>
      <c r="AB868" s="3"/>
      <c r="AC868" s="3"/>
      <c r="AD868" s="3"/>
      <c r="AI868" s="1"/>
    </row>
    <row r="869" customFormat="false" ht="15" hidden="false" customHeight="false" outlineLevel="0" collapsed="false">
      <c r="H869" s="14"/>
      <c r="I869" s="14"/>
      <c r="M869" s="15"/>
      <c r="N869" s="15"/>
      <c r="O869" s="15"/>
      <c r="P869" s="2"/>
      <c r="Q869" s="3"/>
      <c r="R869" s="3"/>
      <c r="S869" s="3"/>
      <c r="T869" s="3"/>
      <c r="W869" s="3"/>
      <c r="X869" s="3"/>
      <c r="Y869" s="3"/>
      <c r="Z869" s="3"/>
      <c r="AA869" s="3"/>
      <c r="AB869" s="3"/>
      <c r="AC869" s="3"/>
      <c r="AD869" s="3"/>
      <c r="AI869" s="1"/>
    </row>
    <row r="870" customFormat="false" ht="15" hidden="false" customHeight="false" outlineLevel="0" collapsed="false">
      <c r="H870" s="14"/>
      <c r="I870" s="14"/>
      <c r="M870" s="15"/>
      <c r="N870" s="15"/>
      <c r="O870" s="15"/>
      <c r="P870" s="2"/>
      <c r="Q870" s="3"/>
      <c r="R870" s="3"/>
      <c r="S870" s="3"/>
      <c r="T870" s="3"/>
      <c r="W870" s="3"/>
      <c r="X870" s="3"/>
      <c r="Y870" s="3"/>
      <c r="Z870" s="3"/>
      <c r="AA870" s="3"/>
      <c r="AB870" s="3"/>
      <c r="AC870" s="3"/>
      <c r="AD870" s="3"/>
      <c r="AI870" s="1"/>
    </row>
    <row r="871" customFormat="false" ht="15" hidden="false" customHeight="false" outlineLevel="0" collapsed="false">
      <c r="H871" s="14"/>
      <c r="I871" s="14"/>
      <c r="M871" s="15"/>
      <c r="N871" s="15"/>
      <c r="O871" s="15"/>
      <c r="P871" s="2"/>
      <c r="Q871" s="3"/>
      <c r="R871" s="3"/>
      <c r="S871" s="3"/>
      <c r="T871" s="3"/>
      <c r="W871" s="3"/>
      <c r="X871" s="3"/>
      <c r="Y871" s="3"/>
      <c r="Z871" s="3"/>
      <c r="AA871" s="3"/>
      <c r="AB871" s="3"/>
      <c r="AC871" s="3"/>
      <c r="AD871" s="3"/>
      <c r="AI871" s="1"/>
    </row>
    <row r="872" customFormat="false" ht="15" hidden="false" customHeight="false" outlineLevel="0" collapsed="false">
      <c r="H872" s="14"/>
      <c r="I872" s="14"/>
      <c r="M872" s="15"/>
      <c r="N872" s="15"/>
      <c r="O872" s="15"/>
      <c r="P872" s="2"/>
      <c r="Q872" s="3"/>
      <c r="R872" s="3"/>
      <c r="S872" s="3"/>
      <c r="T872" s="3"/>
      <c r="W872" s="3"/>
      <c r="X872" s="3"/>
      <c r="Y872" s="3"/>
      <c r="Z872" s="3"/>
      <c r="AA872" s="3"/>
      <c r="AB872" s="3"/>
      <c r="AC872" s="3"/>
      <c r="AD872" s="3"/>
      <c r="AI872" s="1"/>
    </row>
    <row r="873" customFormat="false" ht="15" hidden="false" customHeight="false" outlineLevel="0" collapsed="false">
      <c r="H873" s="14"/>
      <c r="I873" s="14"/>
      <c r="M873" s="15"/>
      <c r="N873" s="15"/>
      <c r="O873" s="15"/>
      <c r="P873" s="2"/>
      <c r="Q873" s="3"/>
      <c r="R873" s="3"/>
      <c r="S873" s="3"/>
      <c r="T873" s="3"/>
      <c r="W873" s="3"/>
      <c r="X873" s="3"/>
      <c r="Y873" s="3"/>
      <c r="Z873" s="3"/>
      <c r="AA873" s="3"/>
      <c r="AB873" s="3"/>
      <c r="AC873" s="3"/>
      <c r="AD873" s="3"/>
      <c r="AI873" s="1"/>
    </row>
    <row r="874" customFormat="false" ht="15" hidden="false" customHeight="false" outlineLevel="0" collapsed="false">
      <c r="H874" s="14"/>
      <c r="I874" s="14"/>
      <c r="M874" s="15"/>
      <c r="N874" s="15"/>
      <c r="O874" s="15"/>
      <c r="P874" s="2"/>
      <c r="Q874" s="3"/>
      <c r="R874" s="3"/>
      <c r="S874" s="3"/>
      <c r="T874" s="3"/>
      <c r="W874" s="3"/>
      <c r="X874" s="3"/>
      <c r="Y874" s="3"/>
      <c r="Z874" s="3"/>
      <c r="AA874" s="3"/>
      <c r="AB874" s="3"/>
      <c r="AC874" s="3"/>
      <c r="AD874" s="3"/>
      <c r="AI874" s="1"/>
    </row>
    <row r="875" customFormat="false" ht="15" hidden="false" customHeight="false" outlineLevel="0" collapsed="false">
      <c r="H875" s="14"/>
      <c r="I875" s="14"/>
      <c r="M875" s="15"/>
      <c r="N875" s="15"/>
      <c r="O875" s="15"/>
      <c r="P875" s="2"/>
      <c r="Q875" s="3"/>
      <c r="R875" s="3"/>
      <c r="S875" s="3"/>
      <c r="T875" s="3"/>
      <c r="W875" s="3"/>
      <c r="X875" s="3"/>
      <c r="Y875" s="3"/>
      <c r="Z875" s="3"/>
      <c r="AA875" s="3"/>
      <c r="AB875" s="3"/>
      <c r="AC875" s="3"/>
      <c r="AD875" s="3"/>
      <c r="AI875" s="1"/>
    </row>
    <row r="876" customFormat="false" ht="15" hidden="false" customHeight="false" outlineLevel="0" collapsed="false">
      <c r="H876" s="14"/>
      <c r="I876" s="14"/>
      <c r="M876" s="15"/>
      <c r="N876" s="15"/>
      <c r="O876" s="15"/>
      <c r="P876" s="2"/>
      <c r="Q876" s="3"/>
      <c r="R876" s="3"/>
      <c r="S876" s="3"/>
      <c r="T876" s="3"/>
      <c r="W876" s="3"/>
      <c r="X876" s="3"/>
      <c r="Y876" s="3"/>
      <c r="Z876" s="3"/>
      <c r="AA876" s="3"/>
      <c r="AB876" s="3"/>
      <c r="AC876" s="3"/>
      <c r="AD876" s="3"/>
      <c r="AI876" s="1"/>
    </row>
    <row r="877" customFormat="false" ht="15" hidden="false" customHeight="false" outlineLevel="0" collapsed="false">
      <c r="H877" s="14"/>
      <c r="I877" s="14"/>
      <c r="M877" s="15"/>
      <c r="N877" s="15"/>
      <c r="O877" s="15"/>
      <c r="P877" s="2"/>
      <c r="Q877" s="3"/>
      <c r="R877" s="3"/>
      <c r="S877" s="3"/>
      <c r="T877" s="3"/>
      <c r="W877" s="3"/>
      <c r="X877" s="3"/>
      <c r="Y877" s="3"/>
      <c r="Z877" s="3"/>
      <c r="AA877" s="3"/>
      <c r="AB877" s="3"/>
      <c r="AC877" s="3"/>
      <c r="AD877" s="3"/>
      <c r="AI877" s="1"/>
    </row>
    <row r="878" customFormat="false" ht="15" hidden="false" customHeight="false" outlineLevel="0" collapsed="false">
      <c r="H878" s="14"/>
      <c r="I878" s="14"/>
      <c r="M878" s="15"/>
      <c r="N878" s="15"/>
      <c r="O878" s="15"/>
      <c r="P878" s="2"/>
      <c r="Q878" s="3"/>
      <c r="R878" s="3"/>
      <c r="S878" s="3"/>
      <c r="T878" s="3"/>
      <c r="W878" s="3"/>
      <c r="X878" s="3"/>
      <c r="Y878" s="3"/>
      <c r="Z878" s="3"/>
      <c r="AA878" s="3"/>
      <c r="AB878" s="3"/>
      <c r="AC878" s="3"/>
      <c r="AD878" s="3"/>
      <c r="AI878" s="1"/>
    </row>
    <row r="879" customFormat="false" ht="15" hidden="false" customHeight="false" outlineLevel="0" collapsed="false">
      <c r="H879" s="14"/>
      <c r="I879" s="14"/>
      <c r="M879" s="15"/>
      <c r="N879" s="15"/>
      <c r="O879" s="15"/>
      <c r="P879" s="2"/>
      <c r="Q879" s="3"/>
      <c r="R879" s="3"/>
      <c r="S879" s="3"/>
      <c r="T879" s="3"/>
      <c r="W879" s="3"/>
      <c r="X879" s="3"/>
      <c r="Y879" s="3"/>
      <c r="Z879" s="3"/>
      <c r="AA879" s="3"/>
      <c r="AB879" s="3"/>
      <c r="AC879" s="3"/>
      <c r="AD879" s="3"/>
      <c r="AI879" s="1"/>
    </row>
    <row r="880" customFormat="false" ht="15" hidden="false" customHeight="false" outlineLevel="0" collapsed="false">
      <c r="H880" s="14"/>
      <c r="I880" s="14"/>
      <c r="M880" s="15"/>
      <c r="N880" s="15"/>
      <c r="O880" s="15"/>
      <c r="P880" s="2"/>
      <c r="Q880" s="3"/>
      <c r="R880" s="3"/>
      <c r="S880" s="3"/>
      <c r="T880" s="3"/>
      <c r="W880" s="3"/>
      <c r="X880" s="3"/>
      <c r="Y880" s="3"/>
      <c r="Z880" s="3"/>
      <c r="AA880" s="3"/>
      <c r="AB880" s="3"/>
      <c r="AC880" s="3"/>
      <c r="AD880" s="3"/>
      <c r="AI880" s="1"/>
    </row>
    <row r="881" customFormat="false" ht="15" hidden="false" customHeight="false" outlineLevel="0" collapsed="false">
      <c r="H881" s="14"/>
      <c r="I881" s="14"/>
      <c r="M881" s="15"/>
      <c r="N881" s="15"/>
      <c r="O881" s="15"/>
      <c r="P881" s="2"/>
      <c r="Q881" s="3"/>
      <c r="R881" s="3"/>
      <c r="S881" s="3"/>
      <c r="T881" s="3"/>
      <c r="W881" s="3"/>
      <c r="X881" s="3"/>
      <c r="Y881" s="3"/>
      <c r="Z881" s="3"/>
      <c r="AA881" s="3"/>
      <c r="AB881" s="3"/>
      <c r="AC881" s="3"/>
      <c r="AD881" s="3"/>
      <c r="AI881" s="1"/>
    </row>
    <row r="882" customFormat="false" ht="15" hidden="false" customHeight="false" outlineLevel="0" collapsed="false">
      <c r="H882" s="14"/>
      <c r="I882" s="14"/>
      <c r="M882" s="15"/>
      <c r="N882" s="15"/>
      <c r="O882" s="15"/>
      <c r="P882" s="2"/>
      <c r="Q882" s="3"/>
      <c r="R882" s="3"/>
      <c r="S882" s="3"/>
      <c r="T882" s="3"/>
      <c r="W882" s="3"/>
      <c r="X882" s="3"/>
      <c r="Y882" s="3"/>
      <c r="Z882" s="3"/>
      <c r="AA882" s="3"/>
      <c r="AB882" s="3"/>
      <c r="AC882" s="3"/>
      <c r="AD882" s="3"/>
      <c r="AI882" s="1"/>
    </row>
    <row r="883" customFormat="false" ht="15" hidden="false" customHeight="false" outlineLevel="0" collapsed="false">
      <c r="H883" s="14"/>
      <c r="I883" s="14"/>
      <c r="M883" s="15"/>
      <c r="N883" s="15"/>
      <c r="O883" s="15"/>
      <c r="P883" s="2"/>
      <c r="Q883" s="3"/>
      <c r="R883" s="3"/>
      <c r="S883" s="3"/>
      <c r="T883" s="3"/>
      <c r="W883" s="3"/>
      <c r="X883" s="3"/>
      <c r="Y883" s="3"/>
      <c r="Z883" s="3"/>
      <c r="AA883" s="3"/>
      <c r="AB883" s="3"/>
      <c r="AC883" s="3"/>
      <c r="AD883" s="3"/>
      <c r="AI883" s="1"/>
    </row>
    <row r="884" customFormat="false" ht="15" hidden="false" customHeight="false" outlineLevel="0" collapsed="false">
      <c r="H884" s="14"/>
      <c r="I884" s="14"/>
      <c r="M884" s="15"/>
      <c r="N884" s="15"/>
      <c r="O884" s="15"/>
      <c r="P884" s="2"/>
      <c r="Q884" s="3"/>
      <c r="R884" s="3"/>
      <c r="S884" s="3"/>
      <c r="T884" s="3"/>
      <c r="W884" s="3"/>
      <c r="X884" s="3"/>
      <c r="Y884" s="3"/>
      <c r="Z884" s="3"/>
      <c r="AA884" s="3"/>
      <c r="AB884" s="3"/>
      <c r="AC884" s="3"/>
      <c r="AD884" s="3"/>
      <c r="AI884" s="1"/>
    </row>
    <row r="885" customFormat="false" ht="15" hidden="false" customHeight="false" outlineLevel="0" collapsed="false">
      <c r="H885" s="14"/>
      <c r="I885" s="14"/>
      <c r="M885" s="15"/>
      <c r="N885" s="15"/>
      <c r="O885" s="15"/>
      <c r="P885" s="2"/>
      <c r="Q885" s="3"/>
      <c r="R885" s="3"/>
      <c r="S885" s="3"/>
      <c r="T885" s="3"/>
      <c r="W885" s="3"/>
      <c r="X885" s="3"/>
      <c r="Y885" s="3"/>
      <c r="Z885" s="3"/>
      <c r="AA885" s="3"/>
      <c r="AB885" s="3"/>
      <c r="AC885" s="3"/>
      <c r="AD885" s="3"/>
      <c r="AI885" s="1"/>
    </row>
    <row r="886" customFormat="false" ht="15" hidden="false" customHeight="false" outlineLevel="0" collapsed="false">
      <c r="H886" s="14"/>
      <c r="I886" s="14"/>
      <c r="M886" s="15"/>
      <c r="N886" s="15"/>
      <c r="O886" s="15"/>
      <c r="P886" s="2"/>
      <c r="Q886" s="3"/>
      <c r="R886" s="3"/>
      <c r="S886" s="3"/>
      <c r="T886" s="3"/>
      <c r="W886" s="3"/>
      <c r="X886" s="3"/>
      <c r="Y886" s="3"/>
      <c r="Z886" s="3"/>
      <c r="AA886" s="3"/>
      <c r="AB886" s="3"/>
      <c r="AC886" s="3"/>
      <c r="AD886" s="3"/>
      <c r="AI886" s="1"/>
    </row>
    <row r="887" customFormat="false" ht="15" hidden="false" customHeight="false" outlineLevel="0" collapsed="false">
      <c r="H887" s="14"/>
      <c r="I887" s="14"/>
      <c r="M887" s="15"/>
      <c r="N887" s="15"/>
      <c r="O887" s="15"/>
      <c r="P887" s="2"/>
      <c r="Q887" s="3"/>
      <c r="R887" s="3"/>
      <c r="S887" s="3"/>
      <c r="T887" s="3"/>
      <c r="W887" s="3"/>
      <c r="X887" s="3"/>
      <c r="Y887" s="3"/>
      <c r="Z887" s="3"/>
      <c r="AA887" s="3"/>
      <c r="AB887" s="3"/>
      <c r="AC887" s="3"/>
      <c r="AD887" s="3"/>
      <c r="AI887" s="1"/>
    </row>
    <row r="888" customFormat="false" ht="15" hidden="false" customHeight="false" outlineLevel="0" collapsed="false">
      <c r="H888" s="14"/>
      <c r="I888" s="14"/>
      <c r="M888" s="15"/>
      <c r="N888" s="15"/>
      <c r="O888" s="15"/>
      <c r="P888" s="2"/>
      <c r="Q888" s="3"/>
      <c r="R888" s="3"/>
      <c r="S888" s="3"/>
      <c r="T888" s="3"/>
      <c r="W888" s="3"/>
      <c r="X888" s="3"/>
      <c r="Y888" s="3"/>
      <c r="Z888" s="3"/>
      <c r="AA888" s="3"/>
      <c r="AB888" s="3"/>
      <c r="AC888" s="3"/>
      <c r="AD888" s="3"/>
      <c r="AI888" s="1"/>
    </row>
    <row r="889" customFormat="false" ht="15" hidden="false" customHeight="false" outlineLevel="0" collapsed="false">
      <c r="H889" s="14"/>
      <c r="I889" s="14"/>
      <c r="M889" s="15"/>
      <c r="N889" s="15"/>
      <c r="O889" s="15"/>
      <c r="P889" s="2"/>
      <c r="Q889" s="3"/>
      <c r="R889" s="3"/>
      <c r="S889" s="3"/>
      <c r="T889" s="3"/>
      <c r="W889" s="3"/>
      <c r="X889" s="3"/>
      <c r="Y889" s="3"/>
      <c r="Z889" s="3"/>
      <c r="AA889" s="3"/>
      <c r="AB889" s="3"/>
      <c r="AC889" s="3"/>
      <c r="AD889" s="3"/>
      <c r="AI889" s="1"/>
    </row>
    <row r="890" customFormat="false" ht="15" hidden="false" customHeight="false" outlineLevel="0" collapsed="false">
      <c r="H890" s="14"/>
      <c r="I890" s="14"/>
      <c r="M890" s="15"/>
      <c r="N890" s="15"/>
      <c r="O890" s="15"/>
      <c r="P890" s="2"/>
      <c r="Q890" s="3"/>
      <c r="R890" s="3"/>
      <c r="S890" s="3"/>
      <c r="T890" s="3"/>
      <c r="W890" s="3"/>
      <c r="X890" s="3"/>
      <c r="Y890" s="3"/>
      <c r="Z890" s="3"/>
      <c r="AA890" s="3"/>
      <c r="AB890" s="3"/>
      <c r="AC890" s="3"/>
      <c r="AD890" s="3"/>
      <c r="AI890" s="1"/>
    </row>
    <row r="891" customFormat="false" ht="15" hidden="false" customHeight="false" outlineLevel="0" collapsed="false">
      <c r="H891" s="14"/>
      <c r="I891" s="14"/>
      <c r="M891" s="15"/>
      <c r="N891" s="15"/>
      <c r="O891" s="15"/>
      <c r="P891" s="2"/>
      <c r="Q891" s="3"/>
      <c r="R891" s="3"/>
      <c r="S891" s="3"/>
      <c r="T891" s="3"/>
      <c r="W891" s="3"/>
      <c r="X891" s="3"/>
      <c r="Y891" s="3"/>
      <c r="Z891" s="3"/>
      <c r="AA891" s="3"/>
      <c r="AB891" s="3"/>
      <c r="AC891" s="3"/>
      <c r="AD891" s="3"/>
      <c r="AI891" s="1"/>
    </row>
    <row r="892" customFormat="false" ht="15" hidden="false" customHeight="false" outlineLevel="0" collapsed="false">
      <c r="H892" s="14"/>
      <c r="I892" s="14"/>
      <c r="M892" s="15"/>
      <c r="N892" s="15"/>
      <c r="O892" s="15"/>
      <c r="P892" s="2"/>
      <c r="Q892" s="3"/>
      <c r="R892" s="3"/>
      <c r="S892" s="3"/>
      <c r="T892" s="3"/>
      <c r="W892" s="3"/>
      <c r="X892" s="3"/>
      <c r="Y892" s="3"/>
      <c r="Z892" s="3"/>
      <c r="AA892" s="3"/>
      <c r="AB892" s="3"/>
      <c r="AC892" s="3"/>
      <c r="AD892" s="3"/>
      <c r="AI892" s="1"/>
    </row>
    <row r="893" customFormat="false" ht="15" hidden="false" customHeight="false" outlineLevel="0" collapsed="false">
      <c r="H893" s="14"/>
      <c r="I893" s="14"/>
      <c r="M893" s="15"/>
      <c r="N893" s="15"/>
      <c r="O893" s="15"/>
      <c r="P893" s="2"/>
      <c r="Q893" s="3"/>
      <c r="R893" s="3"/>
      <c r="S893" s="3"/>
      <c r="T893" s="3"/>
      <c r="W893" s="3"/>
      <c r="X893" s="3"/>
      <c r="Y893" s="3"/>
      <c r="Z893" s="3"/>
      <c r="AA893" s="3"/>
      <c r="AB893" s="3"/>
      <c r="AC893" s="3"/>
      <c r="AD893" s="3"/>
      <c r="AI893" s="1"/>
    </row>
    <row r="894" customFormat="false" ht="15" hidden="false" customHeight="false" outlineLevel="0" collapsed="false">
      <c r="H894" s="14"/>
      <c r="I894" s="14"/>
      <c r="M894" s="15"/>
      <c r="N894" s="15"/>
      <c r="O894" s="15"/>
      <c r="P894" s="2"/>
      <c r="Q894" s="3"/>
      <c r="R894" s="3"/>
      <c r="S894" s="3"/>
      <c r="T894" s="3"/>
      <c r="W894" s="3"/>
      <c r="X894" s="3"/>
      <c r="Y894" s="3"/>
      <c r="Z894" s="3"/>
      <c r="AA894" s="3"/>
      <c r="AB894" s="3"/>
      <c r="AC894" s="3"/>
      <c r="AD894" s="3"/>
      <c r="AI894" s="1"/>
    </row>
    <row r="895" customFormat="false" ht="15" hidden="false" customHeight="false" outlineLevel="0" collapsed="false">
      <c r="H895" s="14"/>
      <c r="I895" s="14"/>
      <c r="M895" s="15"/>
      <c r="N895" s="15"/>
      <c r="O895" s="15"/>
      <c r="P895" s="2"/>
      <c r="Q895" s="3"/>
      <c r="R895" s="3"/>
      <c r="S895" s="3"/>
      <c r="T895" s="3"/>
      <c r="W895" s="3"/>
      <c r="X895" s="3"/>
      <c r="Y895" s="3"/>
      <c r="Z895" s="3"/>
      <c r="AA895" s="3"/>
      <c r="AB895" s="3"/>
      <c r="AC895" s="3"/>
      <c r="AD895" s="3"/>
      <c r="AI895" s="1"/>
    </row>
    <row r="896" customFormat="false" ht="15" hidden="false" customHeight="false" outlineLevel="0" collapsed="false">
      <c r="H896" s="14"/>
      <c r="I896" s="14"/>
      <c r="M896" s="15"/>
      <c r="N896" s="15"/>
      <c r="O896" s="15"/>
      <c r="P896" s="2"/>
      <c r="Q896" s="3"/>
      <c r="R896" s="3"/>
      <c r="S896" s="3"/>
      <c r="T896" s="3"/>
      <c r="W896" s="3"/>
      <c r="X896" s="3"/>
      <c r="Y896" s="3"/>
      <c r="Z896" s="3"/>
      <c r="AA896" s="3"/>
      <c r="AB896" s="3"/>
      <c r="AC896" s="3"/>
      <c r="AD896" s="3"/>
      <c r="AI896" s="1"/>
    </row>
    <row r="897" customFormat="false" ht="15" hidden="false" customHeight="false" outlineLevel="0" collapsed="false">
      <c r="H897" s="14"/>
      <c r="I897" s="14"/>
      <c r="M897" s="15"/>
      <c r="N897" s="15"/>
      <c r="O897" s="15"/>
      <c r="P897" s="2"/>
      <c r="Q897" s="3"/>
      <c r="R897" s="3"/>
      <c r="S897" s="3"/>
      <c r="T897" s="3"/>
      <c r="W897" s="3"/>
      <c r="X897" s="3"/>
      <c r="Y897" s="3"/>
      <c r="Z897" s="3"/>
      <c r="AA897" s="3"/>
      <c r="AB897" s="3"/>
      <c r="AC897" s="3"/>
      <c r="AD897" s="3"/>
      <c r="AI897" s="1"/>
    </row>
    <row r="898" customFormat="false" ht="15" hidden="false" customHeight="false" outlineLevel="0" collapsed="false">
      <c r="H898" s="14"/>
      <c r="I898" s="14"/>
      <c r="M898" s="15"/>
      <c r="N898" s="15"/>
      <c r="O898" s="15"/>
      <c r="P898" s="2"/>
      <c r="Q898" s="3"/>
      <c r="R898" s="3"/>
      <c r="S898" s="3"/>
      <c r="T898" s="3"/>
      <c r="W898" s="3"/>
      <c r="X898" s="3"/>
      <c r="Y898" s="3"/>
      <c r="Z898" s="3"/>
      <c r="AA898" s="3"/>
      <c r="AB898" s="3"/>
      <c r="AC898" s="3"/>
      <c r="AD898" s="3"/>
      <c r="AI898" s="1"/>
    </row>
    <row r="899" customFormat="false" ht="15" hidden="false" customHeight="false" outlineLevel="0" collapsed="false">
      <c r="H899" s="14"/>
      <c r="I899" s="14"/>
      <c r="M899" s="15"/>
      <c r="N899" s="15"/>
      <c r="O899" s="15"/>
      <c r="P899" s="2"/>
      <c r="Q899" s="3"/>
      <c r="R899" s="3"/>
      <c r="S899" s="3"/>
      <c r="T899" s="3"/>
      <c r="W899" s="3"/>
      <c r="X899" s="3"/>
      <c r="Y899" s="3"/>
      <c r="Z899" s="3"/>
      <c r="AA899" s="3"/>
      <c r="AB899" s="3"/>
      <c r="AC899" s="3"/>
      <c r="AD899" s="3"/>
      <c r="AI899" s="1"/>
    </row>
    <row r="900" customFormat="false" ht="15" hidden="false" customHeight="false" outlineLevel="0" collapsed="false">
      <c r="H900" s="14"/>
      <c r="I900" s="14"/>
      <c r="M900" s="15"/>
      <c r="N900" s="15"/>
      <c r="O900" s="15"/>
      <c r="P900" s="2"/>
      <c r="Q900" s="3"/>
      <c r="R900" s="3"/>
      <c r="S900" s="3"/>
      <c r="T900" s="3"/>
      <c r="W900" s="3"/>
      <c r="X900" s="3"/>
      <c r="Y900" s="3"/>
      <c r="Z900" s="3"/>
      <c r="AA900" s="3"/>
      <c r="AB900" s="3"/>
      <c r="AC900" s="3"/>
      <c r="AD900" s="3"/>
      <c r="AI900" s="1"/>
    </row>
    <row r="901" customFormat="false" ht="15" hidden="false" customHeight="false" outlineLevel="0" collapsed="false">
      <c r="H901" s="14"/>
      <c r="I901" s="14"/>
      <c r="M901" s="15"/>
      <c r="N901" s="15"/>
      <c r="O901" s="15"/>
      <c r="P901" s="2"/>
      <c r="Q901" s="3"/>
      <c r="R901" s="3"/>
      <c r="S901" s="3"/>
      <c r="T901" s="3"/>
      <c r="W901" s="3"/>
      <c r="X901" s="3"/>
      <c r="Y901" s="3"/>
      <c r="Z901" s="3"/>
      <c r="AA901" s="3"/>
      <c r="AB901" s="3"/>
      <c r="AC901" s="3"/>
      <c r="AD901" s="3"/>
      <c r="AI901" s="1"/>
    </row>
    <row r="902" customFormat="false" ht="15" hidden="false" customHeight="false" outlineLevel="0" collapsed="false">
      <c r="H902" s="14"/>
      <c r="I902" s="14"/>
      <c r="M902" s="15"/>
      <c r="N902" s="15"/>
      <c r="O902" s="15"/>
      <c r="P902" s="2"/>
      <c r="Q902" s="3"/>
      <c r="R902" s="3"/>
      <c r="S902" s="3"/>
      <c r="T902" s="3"/>
      <c r="W902" s="3"/>
      <c r="X902" s="3"/>
      <c r="Y902" s="3"/>
      <c r="Z902" s="3"/>
      <c r="AA902" s="3"/>
      <c r="AB902" s="3"/>
      <c r="AC902" s="3"/>
      <c r="AD902" s="3"/>
      <c r="AI902" s="1"/>
    </row>
    <row r="903" customFormat="false" ht="15" hidden="false" customHeight="false" outlineLevel="0" collapsed="false">
      <c r="H903" s="14"/>
      <c r="I903" s="14"/>
      <c r="M903" s="15"/>
      <c r="N903" s="15"/>
      <c r="O903" s="15"/>
      <c r="P903" s="2"/>
      <c r="Q903" s="3"/>
      <c r="R903" s="3"/>
      <c r="S903" s="3"/>
      <c r="T903" s="3"/>
      <c r="W903" s="3"/>
      <c r="X903" s="3"/>
      <c r="Y903" s="3"/>
      <c r="Z903" s="3"/>
      <c r="AA903" s="3"/>
      <c r="AB903" s="3"/>
      <c r="AC903" s="3"/>
      <c r="AD903" s="3"/>
      <c r="AI903" s="1"/>
    </row>
    <row r="904" customFormat="false" ht="15" hidden="false" customHeight="false" outlineLevel="0" collapsed="false">
      <c r="H904" s="14"/>
      <c r="I904" s="14"/>
      <c r="M904" s="15"/>
      <c r="N904" s="15"/>
      <c r="O904" s="15"/>
      <c r="P904" s="2"/>
      <c r="Q904" s="3"/>
      <c r="R904" s="3"/>
      <c r="S904" s="3"/>
      <c r="T904" s="3"/>
      <c r="W904" s="3"/>
      <c r="X904" s="3"/>
      <c r="Y904" s="3"/>
      <c r="Z904" s="3"/>
      <c r="AA904" s="3"/>
      <c r="AB904" s="3"/>
      <c r="AC904" s="3"/>
      <c r="AD904" s="3"/>
      <c r="AI904" s="1"/>
    </row>
    <row r="905" customFormat="false" ht="15" hidden="false" customHeight="false" outlineLevel="0" collapsed="false">
      <c r="H905" s="14"/>
      <c r="I905" s="14"/>
      <c r="M905" s="15"/>
      <c r="N905" s="15"/>
      <c r="O905" s="15"/>
      <c r="P905" s="2"/>
      <c r="Q905" s="3"/>
      <c r="R905" s="3"/>
      <c r="S905" s="3"/>
      <c r="T905" s="3"/>
      <c r="W905" s="3"/>
      <c r="X905" s="3"/>
      <c r="Y905" s="3"/>
      <c r="Z905" s="3"/>
      <c r="AA905" s="3"/>
      <c r="AB905" s="3"/>
      <c r="AC905" s="3"/>
      <c r="AD905" s="3"/>
      <c r="AI905" s="1"/>
    </row>
    <row r="906" customFormat="false" ht="15" hidden="false" customHeight="false" outlineLevel="0" collapsed="false">
      <c r="H906" s="14"/>
      <c r="I906" s="14"/>
      <c r="M906" s="15"/>
      <c r="N906" s="15"/>
      <c r="O906" s="15"/>
      <c r="P906" s="2"/>
      <c r="Q906" s="3"/>
      <c r="R906" s="3"/>
      <c r="S906" s="3"/>
      <c r="T906" s="3"/>
      <c r="W906" s="3"/>
      <c r="X906" s="3"/>
      <c r="Y906" s="3"/>
      <c r="Z906" s="3"/>
      <c r="AA906" s="3"/>
      <c r="AB906" s="3"/>
      <c r="AC906" s="3"/>
      <c r="AD906" s="3"/>
      <c r="AI906" s="1"/>
    </row>
    <row r="907" customFormat="false" ht="15" hidden="false" customHeight="false" outlineLevel="0" collapsed="false">
      <c r="H907" s="14"/>
      <c r="I907" s="14"/>
      <c r="M907" s="15"/>
      <c r="N907" s="15"/>
      <c r="O907" s="15"/>
      <c r="P907" s="2"/>
      <c r="Q907" s="3"/>
      <c r="R907" s="3"/>
      <c r="S907" s="3"/>
      <c r="T907" s="3"/>
      <c r="W907" s="3"/>
      <c r="X907" s="3"/>
      <c r="Y907" s="3"/>
      <c r="Z907" s="3"/>
      <c r="AA907" s="3"/>
      <c r="AB907" s="3"/>
      <c r="AC907" s="3"/>
      <c r="AD907" s="3"/>
      <c r="AI907" s="1"/>
    </row>
    <row r="908" customFormat="false" ht="15" hidden="false" customHeight="false" outlineLevel="0" collapsed="false">
      <c r="H908" s="14"/>
      <c r="I908" s="14"/>
      <c r="M908" s="15"/>
      <c r="N908" s="15"/>
      <c r="O908" s="15"/>
      <c r="P908" s="2"/>
      <c r="Q908" s="3"/>
      <c r="R908" s="3"/>
      <c r="S908" s="3"/>
      <c r="T908" s="3"/>
      <c r="W908" s="3"/>
      <c r="X908" s="3"/>
      <c r="Y908" s="3"/>
      <c r="Z908" s="3"/>
      <c r="AA908" s="3"/>
      <c r="AB908" s="3"/>
      <c r="AC908" s="3"/>
      <c r="AD908" s="3"/>
      <c r="AI908" s="1"/>
    </row>
    <row r="909" customFormat="false" ht="15" hidden="false" customHeight="false" outlineLevel="0" collapsed="false">
      <c r="H909" s="14"/>
      <c r="I909" s="14"/>
      <c r="M909" s="15"/>
      <c r="N909" s="15"/>
      <c r="O909" s="15"/>
      <c r="P909" s="2"/>
      <c r="Q909" s="3"/>
      <c r="R909" s="3"/>
      <c r="S909" s="3"/>
      <c r="T909" s="3"/>
      <c r="W909" s="3"/>
      <c r="X909" s="3"/>
      <c r="Y909" s="3"/>
      <c r="Z909" s="3"/>
      <c r="AA909" s="3"/>
      <c r="AB909" s="3"/>
      <c r="AC909" s="3"/>
      <c r="AD909" s="3"/>
      <c r="AI909" s="1"/>
    </row>
    <row r="910" customFormat="false" ht="15" hidden="false" customHeight="false" outlineLevel="0" collapsed="false">
      <c r="H910" s="14"/>
      <c r="I910" s="14"/>
      <c r="M910" s="15"/>
      <c r="N910" s="15"/>
      <c r="O910" s="15"/>
      <c r="P910" s="2"/>
      <c r="Q910" s="3"/>
      <c r="R910" s="3"/>
      <c r="S910" s="3"/>
      <c r="T910" s="3"/>
      <c r="W910" s="3"/>
      <c r="X910" s="3"/>
      <c r="Y910" s="3"/>
      <c r="Z910" s="3"/>
      <c r="AA910" s="3"/>
      <c r="AB910" s="3"/>
      <c r="AC910" s="3"/>
      <c r="AD910" s="3"/>
      <c r="AI910" s="1"/>
    </row>
    <row r="911" customFormat="false" ht="15" hidden="false" customHeight="false" outlineLevel="0" collapsed="false">
      <c r="H911" s="14"/>
      <c r="I911" s="14"/>
      <c r="M911" s="15"/>
      <c r="N911" s="15"/>
      <c r="O911" s="15"/>
      <c r="P911" s="2"/>
      <c r="Q911" s="3"/>
      <c r="R911" s="3"/>
      <c r="S911" s="3"/>
      <c r="T911" s="3"/>
      <c r="W911" s="3"/>
      <c r="X911" s="3"/>
      <c r="Y911" s="3"/>
      <c r="Z911" s="3"/>
      <c r="AA911" s="3"/>
      <c r="AB911" s="3"/>
      <c r="AC911" s="3"/>
      <c r="AD911" s="3"/>
      <c r="AI911" s="1"/>
    </row>
    <row r="912" customFormat="false" ht="15" hidden="false" customHeight="false" outlineLevel="0" collapsed="false">
      <c r="H912" s="14"/>
      <c r="I912" s="14"/>
      <c r="M912" s="15"/>
      <c r="N912" s="15"/>
      <c r="O912" s="15"/>
      <c r="P912" s="2"/>
      <c r="Q912" s="3"/>
      <c r="R912" s="3"/>
      <c r="S912" s="3"/>
      <c r="T912" s="3"/>
      <c r="W912" s="3"/>
      <c r="X912" s="3"/>
      <c r="Y912" s="3"/>
      <c r="Z912" s="3"/>
      <c r="AA912" s="3"/>
      <c r="AB912" s="3"/>
      <c r="AC912" s="3"/>
      <c r="AD912" s="3"/>
      <c r="AI912" s="1"/>
    </row>
    <row r="913" customFormat="false" ht="15" hidden="false" customHeight="false" outlineLevel="0" collapsed="false">
      <c r="H913" s="14"/>
      <c r="I913" s="14"/>
      <c r="M913" s="15"/>
      <c r="N913" s="15"/>
      <c r="O913" s="15"/>
      <c r="P913" s="2"/>
      <c r="Q913" s="3"/>
      <c r="R913" s="3"/>
      <c r="S913" s="3"/>
      <c r="T913" s="3"/>
      <c r="W913" s="3"/>
      <c r="X913" s="3"/>
      <c r="Y913" s="3"/>
      <c r="Z913" s="3"/>
      <c r="AA913" s="3"/>
      <c r="AB913" s="3"/>
      <c r="AC913" s="3"/>
      <c r="AD913" s="3"/>
      <c r="AI913" s="1"/>
    </row>
    <row r="914" customFormat="false" ht="15" hidden="false" customHeight="false" outlineLevel="0" collapsed="false">
      <c r="H914" s="14"/>
      <c r="I914" s="14"/>
      <c r="M914" s="15"/>
      <c r="N914" s="15"/>
      <c r="O914" s="15"/>
      <c r="P914" s="2"/>
      <c r="Q914" s="3"/>
      <c r="R914" s="3"/>
      <c r="S914" s="3"/>
      <c r="T914" s="3"/>
      <c r="W914" s="3"/>
      <c r="X914" s="3"/>
      <c r="Y914" s="3"/>
      <c r="Z914" s="3"/>
      <c r="AA914" s="3"/>
      <c r="AB914" s="3"/>
      <c r="AC914" s="3"/>
      <c r="AD914" s="3"/>
      <c r="AI914" s="1"/>
    </row>
    <row r="915" customFormat="false" ht="15" hidden="false" customHeight="false" outlineLevel="0" collapsed="false">
      <c r="H915" s="14"/>
      <c r="I915" s="14"/>
      <c r="M915" s="15"/>
      <c r="N915" s="15"/>
      <c r="O915" s="15"/>
      <c r="P915" s="2"/>
      <c r="Q915" s="3"/>
      <c r="R915" s="3"/>
      <c r="S915" s="3"/>
      <c r="T915" s="3"/>
      <c r="W915" s="3"/>
      <c r="X915" s="3"/>
      <c r="Y915" s="3"/>
      <c r="Z915" s="3"/>
      <c r="AA915" s="3"/>
      <c r="AB915" s="3"/>
      <c r="AC915" s="3"/>
      <c r="AD915" s="3"/>
      <c r="AI915" s="1"/>
    </row>
    <row r="916" customFormat="false" ht="15" hidden="false" customHeight="false" outlineLevel="0" collapsed="false">
      <c r="H916" s="14"/>
      <c r="I916" s="14"/>
      <c r="M916" s="15"/>
      <c r="N916" s="15"/>
      <c r="O916" s="15"/>
      <c r="P916" s="2"/>
      <c r="Q916" s="3"/>
      <c r="R916" s="3"/>
      <c r="S916" s="3"/>
      <c r="T916" s="3"/>
      <c r="W916" s="3"/>
      <c r="X916" s="3"/>
      <c r="Y916" s="3"/>
      <c r="Z916" s="3"/>
      <c r="AA916" s="3"/>
      <c r="AB916" s="3"/>
      <c r="AC916" s="3"/>
      <c r="AD916" s="3"/>
      <c r="AI916" s="1"/>
    </row>
    <row r="917" customFormat="false" ht="15" hidden="false" customHeight="false" outlineLevel="0" collapsed="false">
      <c r="H917" s="14"/>
      <c r="I917" s="14"/>
      <c r="M917" s="15"/>
      <c r="N917" s="15"/>
      <c r="O917" s="15"/>
      <c r="P917" s="2"/>
      <c r="Q917" s="3"/>
      <c r="R917" s="3"/>
      <c r="S917" s="3"/>
      <c r="T917" s="3"/>
      <c r="W917" s="3"/>
      <c r="X917" s="3"/>
      <c r="Y917" s="3"/>
      <c r="Z917" s="3"/>
      <c r="AA917" s="3"/>
      <c r="AB917" s="3"/>
      <c r="AC917" s="3"/>
      <c r="AD917" s="3"/>
      <c r="AI917" s="1"/>
    </row>
    <row r="918" customFormat="false" ht="15" hidden="false" customHeight="false" outlineLevel="0" collapsed="false">
      <c r="H918" s="14"/>
      <c r="I918" s="14"/>
      <c r="M918" s="15"/>
      <c r="N918" s="15"/>
      <c r="O918" s="15"/>
      <c r="P918" s="2"/>
      <c r="Q918" s="3"/>
      <c r="R918" s="3"/>
      <c r="S918" s="3"/>
      <c r="T918" s="3"/>
      <c r="W918" s="3"/>
      <c r="X918" s="3"/>
      <c r="Y918" s="3"/>
      <c r="Z918" s="3"/>
      <c r="AA918" s="3"/>
      <c r="AB918" s="3"/>
      <c r="AC918" s="3"/>
      <c r="AD918" s="3"/>
      <c r="AI918" s="1"/>
    </row>
    <row r="919" customFormat="false" ht="15" hidden="false" customHeight="false" outlineLevel="0" collapsed="false">
      <c r="H919" s="14"/>
      <c r="I919" s="14"/>
      <c r="M919" s="15"/>
      <c r="N919" s="15"/>
      <c r="O919" s="15"/>
      <c r="P919" s="2"/>
      <c r="Q919" s="3"/>
      <c r="R919" s="3"/>
      <c r="S919" s="3"/>
      <c r="T919" s="3"/>
      <c r="W919" s="3"/>
      <c r="X919" s="3"/>
      <c r="Y919" s="3"/>
      <c r="Z919" s="3"/>
      <c r="AA919" s="3"/>
      <c r="AB919" s="3"/>
      <c r="AC919" s="3"/>
      <c r="AD919" s="3"/>
      <c r="AI919" s="1"/>
    </row>
    <row r="920" customFormat="false" ht="15" hidden="false" customHeight="false" outlineLevel="0" collapsed="false">
      <c r="H920" s="14"/>
      <c r="I920" s="14"/>
      <c r="M920" s="15"/>
      <c r="N920" s="15"/>
      <c r="O920" s="15"/>
      <c r="P920" s="2"/>
      <c r="Q920" s="3"/>
      <c r="R920" s="3"/>
      <c r="S920" s="3"/>
      <c r="T920" s="3"/>
      <c r="W920" s="3"/>
      <c r="X920" s="3"/>
      <c r="Y920" s="3"/>
      <c r="Z920" s="3"/>
      <c r="AA920" s="3"/>
      <c r="AB920" s="3"/>
      <c r="AC920" s="3"/>
      <c r="AD920" s="3"/>
      <c r="AI920" s="1"/>
    </row>
    <row r="921" customFormat="false" ht="15" hidden="false" customHeight="false" outlineLevel="0" collapsed="false">
      <c r="H921" s="14"/>
      <c r="I921" s="14"/>
      <c r="M921" s="15"/>
      <c r="N921" s="15"/>
      <c r="O921" s="15"/>
      <c r="P921" s="2"/>
      <c r="Q921" s="3"/>
      <c r="R921" s="3"/>
      <c r="S921" s="3"/>
      <c r="T921" s="3"/>
      <c r="W921" s="3"/>
      <c r="X921" s="3"/>
      <c r="Y921" s="3"/>
      <c r="Z921" s="3"/>
      <c r="AA921" s="3"/>
      <c r="AB921" s="3"/>
      <c r="AC921" s="3"/>
      <c r="AD921" s="3"/>
      <c r="AI921" s="1"/>
    </row>
    <row r="922" customFormat="false" ht="15" hidden="false" customHeight="false" outlineLevel="0" collapsed="false">
      <c r="H922" s="14"/>
      <c r="I922" s="14"/>
      <c r="M922" s="15"/>
      <c r="N922" s="15"/>
      <c r="O922" s="15"/>
      <c r="P922" s="2"/>
      <c r="Q922" s="3"/>
      <c r="R922" s="3"/>
      <c r="S922" s="3"/>
      <c r="T922" s="3"/>
      <c r="W922" s="3"/>
      <c r="X922" s="3"/>
      <c r="Y922" s="3"/>
      <c r="Z922" s="3"/>
      <c r="AA922" s="3"/>
      <c r="AB922" s="3"/>
      <c r="AC922" s="3"/>
      <c r="AD922" s="3"/>
    </row>
    <row r="923" customFormat="false" ht="15" hidden="false" customHeight="false" outlineLevel="0" collapsed="false">
      <c r="H923" s="14"/>
      <c r="I923" s="14"/>
      <c r="M923" s="15"/>
      <c r="N923" s="15"/>
      <c r="O923" s="15"/>
      <c r="P923" s="2"/>
      <c r="Q923" s="3"/>
      <c r="R923" s="3"/>
      <c r="S923" s="3"/>
      <c r="T923" s="3"/>
      <c r="W923" s="3"/>
      <c r="X923" s="3"/>
      <c r="Y923" s="3"/>
      <c r="Z923" s="3"/>
      <c r="AA923" s="3"/>
      <c r="AB923" s="3"/>
      <c r="AC923" s="3"/>
      <c r="AD923" s="3"/>
    </row>
    <row r="924" customFormat="false" ht="15" hidden="false" customHeight="false" outlineLevel="0" collapsed="false">
      <c r="H924" s="14"/>
      <c r="I924" s="14"/>
      <c r="M924" s="15"/>
      <c r="N924" s="15"/>
      <c r="O924" s="15"/>
      <c r="P924" s="2"/>
      <c r="Q924" s="3"/>
      <c r="R924" s="3"/>
      <c r="S924" s="3"/>
      <c r="T924" s="3"/>
      <c r="W924" s="3"/>
      <c r="X924" s="3"/>
      <c r="Y924" s="3"/>
      <c r="Z924" s="3"/>
      <c r="AA924" s="3"/>
      <c r="AB924" s="3"/>
      <c r="AC924" s="3"/>
      <c r="AD924" s="3"/>
    </row>
    <row r="925" customFormat="false" ht="15" hidden="false" customHeight="false" outlineLevel="0" collapsed="false">
      <c r="H925" s="14"/>
      <c r="I925" s="14"/>
      <c r="M925" s="15"/>
      <c r="N925" s="15"/>
      <c r="O925" s="15"/>
      <c r="P925" s="2"/>
      <c r="Q925" s="3"/>
      <c r="R925" s="3"/>
      <c r="S925" s="3"/>
      <c r="T925" s="3"/>
      <c r="W925" s="3"/>
      <c r="X925" s="3"/>
      <c r="Y925" s="3"/>
      <c r="Z925" s="3"/>
      <c r="AA925" s="3"/>
      <c r="AB925" s="3"/>
      <c r="AC925" s="3"/>
      <c r="AD925" s="3"/>
    </row>
    <row r="926" customFormat="false" ht="15" hidden="false" customHeight="false" outlineLevel="0" collapsed="false">
      <c r="H926" s="14"/>
      <c r="I926" s="14"/>
      <c r="M926" s="15"/>
      <c r="N926" s="15"/>
      <c r="O926" s="15"/>
      <c r="P926" s="2"/>
      <c r="Q926" s="3"/>
      <c r="R926" s="3"/>
      <c r="S926" s="3"/>
      <c r="T926" s="3"/>
      <c r="W926" s="3"/>
      <c r="X926" s="3"/>
      <c r="Y926" s="3"/>
      <c r="Z926" s="3"/>
      <c r="AA926" s="3"/>
      <c r="AB926" s="3"/>
      <c r="AC926" s="3"/>
      <c r="AD926" s="3"/>
    </row>
    <row r="927" customFormat="false" ht="15" hidden="false" customHeight="false" outlineLevel="0" collapsed="false">
      <c r="H927" s="14"/>
      <c r="I927" s="14"/>
      <c r="M927" s="15"/>
      <c r="N927" s="15"/>
      <c r="O927" s="15"/>
      <c r="P927" s="2"/>
      <c r="Q927" s="3"/>
      <c r="R927" s="3"/>
      <c r="S927" s="3"/>
      <c r="T927" s="3"/>
      <c r="W927" s="3"/>
      <c r="X927" s="3"/>
      <c r="Y927" s="3"/>
      <c r="Z927" s="3"/>
      <c r="AA927" s="3"/>
      <c r="AB927" s="3"/>
      <c r="AC927" s="3"/>
      <c r="AD927" s="3"/>
    </row>
    <row r="928" customFormat="false" ht="15" hidden="false" customHeight="false" outlineLevel="0" collapsed="false">
      <c r="H928" s="14"/>
      <c r="I928" s="14"/>
      <c r="M928" s="15"/>
      <c r="N928" s="15"/>
      <c r="O928" s="15"/>
      <c r="P928" s="2"/>
      <c r="Q928" s="3"/>
      <c r="R928" s="3"/>
      <c r="S928" s="3"/>
      <c r="T928" s="3"/>
      <c r="W928" s="3"/>
      <c r="X928" s="3"/>
      <c r="Y928" s="3"/>
      <c r="Z928" s="3"/>
      <c r="AA928" s="3"/>
      <c r="AB928" s="3"/>
      <c r="AC928" s="3"/>
      <c r="AD928" s="3"/>
    </row>
    <row r="929" customFormat="false" ht="15" hidden="false" customHeight="false" outlineLevel="0" collapsed="false">
      <c r="H929" s="14"/>
      <c r="I929" s="14"/>
      <c r="M929" s="15"/>
      <c r="N929" s="15"/>
      <c r="O929" s="15"/>
      <c r="P929" s="2"/>
      <c r="Q929" s="3"/>
      <c r="R929" s="3"/>
      <c r="S929" s="3"/>
      <c r="T929" s="3"/>
      <c r="W929" s="3"/>
      <c r="X929" s="3"/>
      <c r="Y929" s="3"/>
      <c r="Z929" s="3"/>
      <c r="AA929" s="3"/>
      <c r="AB929" s="3"/>
      <c r="AC929" s="3"/>
      <c r="AD929" s="3"/>
    </row>
    <row r="930" customFormat="false" ht="15" hidden="false" customHeight="false" outlineLevel="0" collapsed="false">
      <c r="H930" s="14"/>
      <c r="I930" s="14"/>
      <c r="M930" s="15"/>
      <c r="N930" s="15"/>
      <c r="O930" s="15"/>
      <c r="P930" s="2"/>
      <c r="Q930" s="3"/>
      <c r="R930" s="3"/>
      <c r="S930" s="3"/>
      <c r="T930" s="3"/>
      <c r="W930" s="3"/>
      <c r="X930" s="3"/>
      <c r="Y930" s="3"/>
      <c r="Z930" s="3"/>
      <c r="AA930" s="3"/>
      <c r="AB930" s="3"/>
      <c r="AC930" s="3"/>
      <c r="AD930" s="3"/>
    </row>
    <row r="931" customFormat="false" ht="15" hidden="false" customHeight="false" outlineLevel="0" collapsed="false">
      <c r="H931" s="14"/>
      <c r="I931" s="14"/>
      <c r="M931" s="15"/>
      <c r="N931" s="15"/>
      <c r="O931" s="15"/>
      <c r="P931" s="2"/>
      <c r="Q931" s="3"/>
      <c r="R931" s="3"/>
      <c r="S931" s="3"/>
      <c r="T931" s="3"/>
      <c r="W931" s="3"/>
      <c r="X931" s="3"/>
      <c r="Y931" s="3"/>
      <c r="Z931" s="3"/>
      <c r="AA931" s="3"/>
      <c r="AB931" s="3"/>
      <c r="AC931" s="3"/>
      <c r="AD931" s="3"/>
    </row>
    <row r="932" customFormat="false" ht="15" hidden="false" customHeight="false" outlineLevel="0" collapsed="false">
      <c r="H932" s="14"/>
      <c r="I932" s="14"/>
      <c r="M932" s="15"/>
      <c r="N932" s="15"/>
      <c r="O932" s="15"/>
      <c r="P932" s="2"/>
      <c r="Q932" s="3"/>
      <c r="R932" s="3"/>
      <c r="S932" s="3"/>
      <c r="T932" s="3"/>
      <c r="W932" s="3"/>
      <c r="X932" s="3"/>
      <c r="Y932" s="3"/>
      <c r="Z932" s="3"/>
      <c r="AA932" s="3"/>
      <c r="AB932" s="3"/>
      <c r="AC932" s="3"/>
      <c r="AD932" s="3"/>
    </row>
    <row r="933" customFormat="false" ht="15" hidden="false" customHeight="false" outlineLevel="0" collapsed="false">
      <c r="H933" s="14"/>
      <c r="I933" s="14"/>
      <c r="M933" s="15"/>
      <c r="N933" s="15"/>
      <c r="O933" s="15"/>
      <c r="P933" s="2"/>
      <c r="Q933" s="3"/>
      <c r="R933" s="3"/>
      <c r="S933" s="3"/>
      <c r="T933" s="3"/>
      <c r="W933" s="3"/>
      <c r="X933" s="3"/>
      <c r="Y933" s="3"/>
      <c r="Z933" s="3"/>
      <c r="AA933" s="3"/>
      <c r="AB933" s="3"/>
      <c r="AC933" s="3"/>
      <c r="AD933" s="3"/>
    </row>
    <row r="934" customFormat="false" ht="15" hidden="false" customHeight="false" outlineLevel="0" collapsed="false">
      <c r="H934" s="14"/>
      <c r="I934" s="14"/>
      <c r="M934" s="15"/>
      <c r="N934" s="15"/>
      <c r="O934" s="15"/>
      <c r="P934" s="2"/>
      <c r="Q934" s="3"/>
      <c r="R934" s="3"/>
      <c r="S934" s="3"/>
      <c r="T934" s="3"/>
      <c r="W934" s="3"/>
      <c r="X934" s="3"/>
      <c r="Y934" s="3"/>
      <c r="Z934" s="3"/>
      <c r="AA934" s="3"/>
      <c r="AB934" s="3"/>
      <c r="AC934" s="3"/>
      <c r="AD934" s="3"/>
    </row>
    <row r="935" customFormat="false" ht="15" hidden="false" customHeight="false" outlineLevel="0" collapsed="false">
      <c r="H935" s="14"/>
      <c r="I935" s="14"/>
      <c r="M935" s="15"/>
      <c r="N935" s="15"/>
      <c r="O935" s="15"/>
      <c r="P935" s="2"/>
      <c r="Q935" s="3"/>
      <c r="R935" s="3"/>
      <c r="S935" s="3"/>
      <c r="T935" s="3"/>
      <c r="W935" s="3"/>
      <c r="X935" s="3"/>
      <c r="Y935" s="3"/>
      <c r="Z935" s="3"/>
      <c r="AA935" s="3"/>
      <c r="AB935" s="3"/>
      <c r="AC935" s="3"/>
      <c r="AD935" s="3"/>
    </row>
    <row r="936" customFormat="false" ht="15" hidden="false" customHeight="false" outlineLevel="0" collapsed="false">
      <c r="H936" s="14"/>
      <c r="I936" s="14"/>
      <c r="M936" s="15"/>
      <c r="N936" s="15"/>
      <c r="O936" s="15"/>
      <c r="P936" s="2"/>
      <c r="Q936" s="3"/>
      <c r="R936" s="3"/>
      <c r="S936" s="3"/>
      <c r="T936" s="3"/>
      <c r="W936" s="3"/>
      <c r="X936" s="3"/>
      <c r="Y936" s="3"/>
      <c r="Z936" s="3"/>
      <c r="AA936" s="3"/>
      <c r="AB936" s="3"/>
      <c r="AC936" s="3"/>
      <c r="AD936" s="3"/>
    </row>
    <row r="937" customFormat="false" ht="15" hidden="false" customHeight="false" outlineLevel="0" collapsed="false">
      <c r="H937" s="14"/>
      <c r="I937" s="14"/>
      <c r="M937" s="15"/>
      <c r="N937" s="15"/>
      <c r="O937" s="15"/>
      <c r="P937" s="2"/>
      <c r="Q937" s="3"/>
      <c r="R937" s="3"/>
      <c r="S937" s="3"/>
      <c r="T937" s="3"/>
      <c r="W937" s="3"/>
      <c r="X937" s="3"/>
      <c r="Y937" s="3"/>
      <c r="Z937" s="3"/>
      <c r="AA937" s="3"/>
      <c r="AB937" s="3"/>
      <c r="AC937" s="3"/>
      <c r="AD937" s="3"/>
    </row>
    <row r="938" customFormat="false" ht="15" hidden="false" customHeight="false" outlineLevel="0" collapsed="false">
      <c r="H938" s="14"/>
      <c r="I938" s="14"/>
      <c r="M938" s="15"/>
      <c r="N938" s="15"/>
      <c r="O938" s="15"/>
      <c r="P938" s="2"/>
      <c r="Q938" s="3"/>
      <c r="R938" s="3"/>
      <c r="S938" s="3"/>
      <c r="T938" s="3"/>
      <c r="W938" s="3"/>
      <c r="X938" s="3"/>
      <c r="Y938" s="3"/>
      <c r="Z938" s="3"/>
      <c r="AA938" s="3"/>
      <c r="AB938" s="3"/>
      <c r="AC938" s="3"/>
      <c r="AD938" s="3"/>
    </row>
    <row r="939" customFormat="false" ht="15" hidden="false" customHeight="false" outlineLevel="0" collapsed="false">
      <c r="H939" s="14"/>
      <c r="I939" s="14"/>
      <c r="M939" s="15"/>
      <c r="N939" s="15"/>
      <c r="O939" s="15"/>
      <c r="P939" s="2"/>
      <c r="Q939" s="3"/>
      <c r="R939" s="3"/>
      <c r="S939" s="3"/>
      <c r="T939" s="3"/>
      <c r="W939" s="3"/>
      <c r="X939" s="3"/>
      <c r="Y939" s="3"/>
      <c r="Z939" s="3"/>
      <c r="AA939" s="3"/>
      <c r="AB939" s="3"/>
      <c r="AC939" s="3"/>
      <c r="AD939" s="3"/>
    </row>
    <row r="940" customFormat="false" ht="15" hidden="false" customHeight="false" outlineLevel="0" collapsed="false">
      <c r="H940" s="14"/>
      <c r="I940" s="14"/>
      <c r="M940" s="15"/>
      <c r="N940" s="15"/>
      <c r="O940" s="15"/>
      <c r="P940" s="2"/>
      <c r="Q940" s="3"/>
      <c r="R940" s="3"/>
      <c r="S940" s="3"/>
      <c r="T940" s="3"/>
      <c r="W940" s="3"/>
      <c r="X940" s="3"/>
      <c r="Y940" s="3"/>
      <c r="Z940" s="3"/>
      <c r="AA940" s="3"/>
      <c r="AB940" s="3"/>
      <c r="AC940" s="3"/>
      <c r="AD940" s="3"/>
    </row>
    <row r="941" customFormat="false" ht="15" hidden="false" customHeight="false" outlineLevel="0" collapsed="false">
      <c r="H941" s="14"/>
      <c r="I941" s="14"/>
      <c r="M941" s="15"/>
      <c r="N941" s="15"/>
      <c r="O941" s="15"/>
      <c r="P941" s="2"/>
      <c r="Q941" s="3"/>
      <c r="R941" s="3"/>
      <c r="S941" s="3"/>
      <c r="T941" s="3"/>
      <c r="W941" s="3"/>
      <c r="X941" s="3"/>
      <c r="Y941" s="3"/>
      <c r="Z941" s="3"/>
      <c r="AA941" s="3"/>
      <c r="AB941" s="3"/>
      <c r="AC941" s="3"/>
      <c r="AD941" s="3"/>
    </row>
    <row r="942" customFormat="false" ht="15" hidden="false" customHeight="false" outlineLevel="0" collapsed="false">
      <c r="H942" s="14"/>
      <c r="I942" s="14"/>
      <c r="M942" s="15"/>
      <c r="N942" s="15"/>
      <c r="O942" s="15"/>
      <c r="P942" s="2"/>
      <c r="Q942" s="3"/>
      <c r="R942" s="3"/>
      <c r="S942" s="3"/>
      <c r="T942" s="3"/>
      <c r="W942" s="3"/>
      <c r="X942" s="3"/>
      <c r="Y942" s="3"/>
      <c r="Z942" s="3"/>
      <c r="AA942" s="3"/>
      <c r="AB942" s="3"/>
      <c r="AC942" s="3"/>
      <c r="AD942" s="3"/>
    </row>
    <row r="943" customFormat="false" ht="15" hidden="false" customHeight="false" outlineLevel="0" collapsed="false">
      <c r="H943" s="14"/>
      <c r="I943" s="14"/>
      <c r="M943" s="15"/>
      <c r="N943" s="15"/>
      <c r="O943" s="15"/>
      <c r="P943" s="2"/>
      <c r="Q943" s="3"/>
      <c r="R943" s="3"/>
      <c r="S943" s="3"/>
      <c r="T943" s="3"/>
      <c r="W943" s="3"/>
      <c r="X943" s="3"/>
      <c r="Y943" s="3"/>
      <c r="Z943" s="3"/>
      <c r="AA943" s="3"/>
      <c r="AB943" s="3"/>
      <c r="AC943" s="3"/>
      <c r="AD943" s="3"/>
    </row>
    <row r="944" customFormat="false" ht="15" hidden="false" customHeight="false" outlineLevel="0" collapsed="false">
      <c r="H944" s="14"/>
      <c r="I944" s="14"/>
      <c r="M944" s="15"/>
      <c r="N944" s="15"/>
      <c r="O944" s="15"/>
      <c r="P944" s="2"/>
      <c r="Q944" s="3"/>
      <c r="R944" s="3"/>
      <c r="S944" s="3"/>
      <c r="T944" s="3"/>
      <c r="W944" s="3"/>
      <c r="X944" s="3"/>
      <c r="Y944" s="3"/>
      <c r="Z944" s="3"/>
      <c r="AA944" s="3"/>
      <c r="AB944" s="3"/>
      <c r="AC944" s="3"/>
      <c r="AD944" s="3"/>
    </row>
    <row r="945" customFormat="false" ht="15" hidden="false" customHeight="false" outlineLevel="0" collapsed="false">
      <c r="H945" s="14"/>
      <c r="I945" s="14"/>
      <c r="M945" s="15"/>
      <c r="N945" s="15"/>
      <c r="O945" s="15"/>
      <c r="P945" s="2"/>
      <c r="Q945" s="3"/>
      <c r="R945" s="3"/>
      <c r="S945" s="3"/>
      <c r="T945" s="3"/>
      <c r="W945" s="3"/>
      <c r="X945" s="3"/>
      <c r="Y945" s="3"/>
      <c r="Z945" s="3"/>
      <c r="AA945" s="3"/>
      <c r="AB945" s="3"/>
      <c r="AC945" s="3"/>
      <c r="AD945" s="3"/>
    </row>
    <row r="946" customFormat="false" ht="15" hidden="false" customHeight="false" outlineLevel="0" collapsed="false">
      <c r="H946" s="14"/>
      <c r="I946" s="14"/>
      <c r="M946" s="15"/>
      <c r="N946" s="15"/>
      <c r="O946" s="15"/>
      <c r="P946" s="2"/>
      <c r="Q946" s="3"/>
      <c r="R946" s="3"/>
      <c r="S946" s="3"/>
      <c r="T946" s="3"/>
      <c r="W946" s="3"/>
      <c r="X946" s="3"/>
      <c r="Y946" s="3"/>
      <c r="Z946" s="3"/>
      <c r="AA946" s="3"/>
      <c r="AB946" s="3"/>
      <c r="AC946" s="3"/>
      <c r="AD946" s="3"/>
    </row>
    <row r="947" customFormat="false" ht="15" hidden="false" customHeight="false" outlineLevel="0" collapsed="false">
      <c r="H947" s="14"/>
      <c r="I947" s="14"/>
      <c r="M947" s="15"/>
      <c r="N947" s="15"/>
      <c r="O947" s="15"/>
      <c r="P947" s="2"/>
      <c r="Q947" s="3"/>
      <c r="R947" s="3"/>
      <c r="S947" s="3"/>
      <c r="T947" s="3"/>
      <c r="W947" s="3"/>
      <c r="X947" s="3"/>
      <c r="Y947" s="3"/>
      <c r="Z947" s="3"/>
      <c r="AA947" s="3"/>
      <c r="AB947" s="3"/>
      <c r="AC947" s="3"/>
      <c r="AD947" s="3"/>
    </row>
    <row r="948" customFormat="false" ht="15" hidden="false" customHeight="false" outlineLevel="0" collapsed="false">
      <c r="H948" s="14"/>
      <c r="I948" s="14"/>
      <c r="M948" s="15"/>
      <c r="N948" s="15"/>
      <c r="O948" s="15"/>
      <c r="P948" s="2"/>
      <c r="Q948" s="3"/>
      <c r="R948" s="3"/>
      <c r="S948" s="3"/>
      <c r="T948" s="3"/>
      <c r="W948" s="3"/>
      <c r="X948" s="3"/>
      <c r="Y948" s="3"/>
      <c r="Z948" s="3"/>
      <c r="AA948" s="3"/>
      <c r="AB948" s="3"/>
      <c r="AC948" s="3"/>
      <c r="AD948" s="3"/>
    </row>
    <row r="949" customFormat="false" ht="15" hidden="false" customHeight="false" outlineLevel="0" collapsed="false">
      <c r="H949" s="14"/>
      <c r="I949" s="14"/>
      <c r="M949" s="15"/>
      <c r="N949" s="15"/>
      <c r="O949" s="15"/>
      <c r="P949" s="2"/>
      <c r="Q949" s="3"/>
      <c r="R949" s="3"/>
      <c r="S949" s="3"/>
      <c r="T949" s="3"/>
      <c r="W949" s="3"/>
      <c r="X949" s="3"/>
      <c r="Y949" s="3"/>
      <c r="Z949" s="3"/>
      <c r="AA949" s="3"/>
      <c r="AB949" s="3"/>
      <c r="AC949" s="3"/>
      <c r="AD949" s="3"/>
    </row>
    <row r="950" customFormat="false" ht="15" hidden="false" customHeight="false" outlineLevel="0" collapsed="false">
      <c r="H950" s="14"/>
      <c r="I950" s="14"/>
      <c r="M950" s="15"/>
      <c r="N950" s="15"/>
      <c r="O950" s="15"/>
      <c r="P950" s="2"/>
      <c r="Q950" s="3"/>
      <c r="R950" s="3"/>
      <c r="S950" s="3"/>
      <c r="T950" s="3"/>
      <c r="W950" s="3"/>
      <c r="X950" s="3"/>
      <c r="Y950" s="3"/>
      <c r="Z950" s="3"/>
      <c r="AA950" s="3"/>
      <c r="AB950" s="3"/>
      <c r="AC950" s="3"/>
      <c r="AD950" s="3"/>
    </row>
    <row r="951" customFormat="false" ht="15" hidden="false" customHeight="false" outlineLevel="0" collapsed="false">
      <c r="H951" s="14"/>
      <c r="I951" s="14"/>
      <c r="M951" s="15"/>
      <c r="N951" s="15"/>
      <c r="O951" s="15"/>
      <c r="P951" s="2"/>
      <c r="Q951" s="3"/>
      <c r="R951" s="3"/>
      <c r="S951" s="3"/>
      <c r="T951" s="3"/>
      <c r="W951" s="3"/>
      <c r="X951" s="3"/>
      <c r="Y951" s="3"/>
      <c r="Z951" s="3"/>
      <c r="AA951" s="3"/>
      <c r="AB951" s="3"/>
      <c r="AC951" s="3"/>
      <c r="AD951" s="3"/>
    </row>
    <row r="952" customFormat="false" ht="15" hidden="false" customHeight="false" outlineLevel="0" collapsed="false">
      <c r="H952" s="14"/>
      <c r="I952" s="14"/>
      <c r="M952" s="15"/>
      <c r="N952" s="15"/>
      <c r="O952" s="15"/>
      <c r="P952" s="2"/>
      <c r="Q952" s="3"/>
      <c r="R952" s="3"/>
      <c r="S952" s="3"/>
      <c r="T952" s="3"/>
      <c r="W952" s="3"/>
      <c r="X952" s="3"/>
      <c r="Y952" s="3"/>
      <c r="Z952" s="3"/>
      <c r="AA952" s="3"/>
      <c r="AB952" s="3"/>
      <c r="AC952" s="3"/>
      <c r="AD952" s="3"/>
    </row>
    <row r="953" customFormat="false" ht="15" hidden="false" customHeight="false" outlineLevel="0" collapsed="false">
      <c r="H953" s="14"/>
      <c r="I953" s="14"/>
      <c r="M953" s="15"/>
      <c r="N953" s="15"/>
      <c r="O953" s="15"/>
      <c r="P953" s="2"/>
      <c r="Q953" s="3"/>
      <c r="R953" s="3"/>
      <c r="S953" s="3"/>
      <c r="T953" s="3"/>
      <c r="W953" s="3"/>
      <c r="X953" s="3"/>
      <c r="Y953" s="3"/>
      <c r="Z953" s="3"/>
      <c r="AA953" s="3"/>
      <c r="AB953" s="3"/>
      <c r="AC953" s="3"/>
      <c r="AD953" s="3"/>
    </row>
    <row r="954" customFormat="false" ht="15" hidden="false" customHeight="false" outlineLevel="0" collapsed="false">
      <c r="H954" s="14"/>
      <c r="I954" s="14"/>
      <c r="M954" s="15"/>
      <c r="N954" s="15"/>
      <c r="O954" s="15"/>
      <c r="P954" s="2"/>
      <c r="Q954" s="3"/>
      <c r="R954" s="3"/>
      <c r="S954" s="3"/>
      <c r="T954" s="3"/>
      <c r="W954" s="3"/>
      <c r="X954" s="3"/>
      <c r="Y954" s="3"/>
      <c r="Z954" s="3"/>
      <c r="AA954" s="3"/>
      <c r="AB954" s="3"/>
      <c r="AC954" s="3"/>
      <c r="AD954" s="3"/>
    </row>
    <row r="955" customFormat="false" ht="15" hidden="false" customHeight="false" outlineLevel="0" collapsed="false">
      <c r="H955" s="14"/>
      <c r="I955" s="14"/>
      <c r="M955" s="15"/>
      <c r="N955" s="15"/>
      <c r="O955" s="15"/>
      <c r="P955" s="2"/>
      <c r="Q955" s="3"/>
      <c r="R955" s="3"/>
      <c r="S955" s="3"/>
      <c r="T955" s="3"/>
      <c r="W955" s="3"/>
      <c r="X955" s="3"/>
      <c r="Y955" s="3"/>
      <c r="Z955" s="3"/>
      <c r="AA955" s="3"/>
      <c r="AB955" s="3"/>
      <c r="AC955" s="3"/>
      <c r="AD955" s="3"/>
    </row>
    <row r="956" customFormat="false" ht="15" hidden="false" customHeight="false" outlineLevel="0" collapsed="false">
      <c r="H956" s="14"/>
      <c r="I956" s="14"/>
      <c r="M956" s="15"/>
      <c r="N956" s="15"/>
      <c r="O956" s="15"/>
      <c r="P956" s="2"/>
      <c r="Q956" s="3"/>
      <c r="R956" s="3"/>
      <c r="S956" s="3"/>
      <c r="T956" s="3"/>
      <c r="W956" s="3"/>
      <c r="X956" s="3"/>
      <c r="Y956" s="3"/>
      <c r="Z956" s="3"/>
      <c r="AA956" s="3"/>
      <c r="AB956" s="3"/>
      <c r="AC956" s="3"/>
      <c r="AD956" s="3"/>
    </row>
    <row r="957" customFormat="false" ht="15" hidden="false" customHeight="false" outlineLevel="0" collapsed="false">
      <c r="H957" s="14"/>
      <c r="I957" s="14"/>
      <c r="M957" s="15"/>
      <c r="N957" s="15"/>
      <c r="O957" s="15"/>
      <c r="P957" s="2"/>
      <c r="Q957" s="3"/>
      <c r="R957" s="3"/>
      <c r="S957" s="3"/>
      <c r="T957" s="3"/>
      <c r="W957" s="3"/>
      <c r="X957" s="3"/>
      <c r="Y957" s="3"/>
      <c r="Z957" s="3"/>
      <c r="AA957" s="3"/>
      <c r="AB957" s="3"/>
      <c r="AC957" s="3"/>
      <c r="AD957" s="3"/>
    </row>
    <row r="958" customFormat="false" ht="15" hidden="false" customHeight="false" outlineLevel="0" collapsed="false">
      <c r="H958" s="14"/>
      <c r="I958" s="14"/>
      <c r="M958" s="15"/>
      <c r="N958" s="15"/>
      <c r="O958" s="15"/>
      <c r="P958" s="2"/>
      <c r="Q958" s="3"/>
      <c r="R958" s="3"/>
      <c r="S958" s="3"/>
      <c r="T958" s="3"/>
      <c r="W958" s="3"/>
      <c r="X958" s="3"/>
      <c r="Y958" s="3"/>
      <c r="Z958" s="3"/>
      <c r="AA958" s="3"/>
      <c r="AB958" s="3"/>
      <c r="AC958" s="3"/>
      <c r="AD958" s="3"/>
    </row>
    <row r="959" customFormat="false" ht="15" hidden="false" customHeight="false" outlineLevel="0" collapsed="false">
      <c r="H959" s="14"/>
      <c r="I959" s="14"/>
      <c r="M959" s="15"/>
      <c r="N959" s="15"/>
      <c r="O959" s="15"/>
      <c r="P959" s="2"/>
      <c r="Q959" s="3"/>
      <c r="R959" s="3"/>
      <c r="S959" s="3"/>
      <c r="T959" s="3"/>
      <c r="W959" s="3"/>
      <c r="X959" s="3"/>
      <c r="Y959" s="3"/>
      <c r="Z959" s="3"/>
      <c r="AA959" s="3"/>
      <c r="AB959" s="3"/>
      <c r="AC959" s="3"/>
      <c r="AD959" s="3"/>
    </row>
    <row r="960" customFormat="false" ht="15" hidden="false" customHeight="false" outlineLevel="0" collapsed="false">
      <c r="H960" s="14"/>
      <c r="I960" s="14"/>
      <c r="M960" s="15"/>
      <c r="N960" s="15"/>
      <c r="O960" s="15"/>
      <c r="P960" s="2"/>
      <c r="Q960" s="3"/>
      <c r="R960" s="3"/>
      <c r="S960" s="3"/>
      <c r="T960" s="3"/>
      <c r="W960" s="3"/>
      <c r="X960" s="3"/>
      <c r="Y960" s="3"/>
      <c r="Z960" s="3"/>
      <c r="AA960" s="3"/>
      <c r="AB960" s="3"/>
      <c r="AC960" s="3"/>
      <c r="AD960" s="3"/>
    </row>
    <row r="961" customFormat="false" ht="15" hidden="false" customHeight="false" outlineLevel="0" collapsed="false">
      <c r="H961" s="14"/>
      <c r="I961" s="14"/>
      <c r="M961" s="15"/>
      <c r="N961" s="15"/>
      <c r="O961" s="15"/>
      <c r="P961" s="2"/>
      <c r="Q961" s="3"/>
      <c r="R961" s="3"/>
      <c r="S961" s="3"/>
      <c r="T961" s="3"/>
      <c r="W961" s="3"/>
      <c r="X961" s="3"/>
      <c r="Y961" s="3"/>
      <c r="Z961" s="3"/>
      <c r="AA961" s="3"/>
      <c r="AB961" s="3"/>
      <c r="AC961" s="3"/>
      <c r="AD961" s="3"/>
    </row>
    <row r="962" customFormat="false" ht="15" hidden="false" customHeight="false" outlineLevel="0" collapsed="false">
      <c r="H962" s="14"/>
      <c r="I962" s="14"/>
      <c r="M962" s="15"/>
      <c r="N962" s="15"/>
      <c r="O962" s="15"/>
      <c r="P962" s="2"/>
      <c r="Q962" s="3"/>
      <c r="R962" s="3"/>
      <c r="S962" s="3"/>
      <c r="T962" s="3"/>
      <c r="W962" s="3"/>
      <c r="X962" s="3"/>
      <c r="Y962" s="3"/>
      <c r="Z962" s="3"/>
      <c r="AA962" s="3"/>
      <c r="AB962" s="3"/>
      <c r="AC962" s="3"/>
      <c r="AD962" s="3"/>
    </row>
    <row r="963" customFormat="false" ht="15" hidden="false" customHeight="false" outlineLevel="0" collapsed="false">
      <c r="H963" s="14"/>
      <c r="I963" s="14"/>
      <c r="M963" s="15"/>
      <c r="N963" s="15"/>
      <c r="O963" s="15"/>
      <c r="P963" s="2"/>
      <c r="Q963" s="3"/>
      <c r="R963" s="3"/>
      <c r="S963" s="3"/>
      <c r="T963" s="3"/>
      <c r="W963" s="3"/>
      <c r="X963" s="3"/>
      <c r="Y963" s="3"/>
      <c r="Z963" s="3"/>
      <c r="AA963" s="3"/>
      <c r="AB963" s="3"/>
      <c r="AC963" s="3"/>
      <c r="AD963" s="3"/>
    </row>
    <row r="964" customFormat="false" ht="15" hidden="false" customHeight="false" outlineLevel="0" collapsed="false">
      <c r="H964" s="14"/>
      <c r="I964" s="14"/>
      <c r="M964" s="15"/>
      <c r="N964" s="15"/>
      <c r="O964" s="15"/>
      <c r="P964" s="2"/>
      <c r="Q964" s="3"/>
      <c r="R964" s="3"/>
      <c r="S964" s="3"/>
      <c r="T964" s="3"/>
      <c r="W964" s="3"/>
      <c r="X964" s="3"/>
      <c r="Y964" s="3"/>
      <c r="Z964" s="3"/>
      <c r="AA964" s="3"/>
      <c r="AB964" s="3"/>
      <c r="AC964" s="3"/>
      <c r="AD964" s="3"/>
    </row>
    <row r="965" customFormat="false" ht="15" hidden="false" customHeight="false" outlineLevel="0" collapsed="false">
      <c r="H965" s="14"/>
      <c r="I965" s="14"/>
      <c r="M965" s="15"/>
      <c r="N965" s="15"/>
      <c r="O965" s="15"/>
      <c r="P965" s="2"/>
      <c r="Q965" s="3"/>
      <c r="R965" s="3"/>
      <c r="S965" s="3"/>
      <c r="T965" s="3"/>
      <c r="W965" s="3"/>
      <c r="X965" s="3"/>
      <c r="Y965" s="3"/>
      <c r="Z965" s="3"/>
      <c r="AA965" s="3"/>
      <c r="AB965" s="3"/>
      <c r="AC965" s="3"/>
      <c r="AD965" s="3"/>
    </row>
    <row r="966" customFormat="false" ht="15" hidden="false" customHeight="false" outlineLevel="0" collapsed="false">
      <c r="H966" s="14"/>
      <c r="I966" s="14"/>
      <c r="M966" s="15"/>
      <c r="N966" s="15"/>
      <c r="O966" s="15"/>
      <c r="P966" s="2"/>
      <c r="Q966" s="3"/>
      <c r="R966" s="3"/>
      <c r="S966" s="3"/>
      <c r="T966" s="3"/>
      <c r="W966" s="3"/>
      <c r="X966" s="3"/>
      <c r="Y966" s="3"/>
      <c r="Z966" s="3"/>
      <c r="AA966" s="3"/>
      <c r="AB966" s="3"/>
      <c r="AC966" s="3"/>
      <c r="AD966" s="3"/>
    </row>
    <row r="967" customFormat="false" ht="15" hidden="false" customHeight="false" outlineLevel="0" collapsed="false">
      <c r="H967" s="14"/>
      <c r="I967" s="14"/>
      <c r="M967" s="15"/>
      <c r="N967" s="15"/>
      <c r="O967" s="15"/>
      <c r="P967" s="2"/>
      <c r="Q967" s="3"/>
      <c r="R967" s="3"/>
      <c r="S967" s="3"/>
      <c r="T967" s="3"/>
      <c r="W967" s="3"/>
      <c r="X967" s="3"/>
      <c r="Y967" s="3"/>
      <c r="Z967" s="3"/>
      <c r="AA967" s="3"/>
      <c r="AB967" s="3"/>
      <c r="AC967" s="3"/>
      <c r="AD967" s="3"/>
    </row>
    <row r="968" customFormat="false" ht="15" hidden="false" customHeight="false" outlineLevel="0" collapsed="false">
      <c r="H968" s="14"/>
      <c r="I968" s="14"/>
      <c r="M968" s="15"/>
      <c r="N968" s="15"/>
      <c r="O968" s="15"/>
      <c r="P968" s="2"/>
      <c r="Q968" s="3"/>
      <c r="R968" s="3"/>
      <c r="S968" s="3"/>
      <c r="T968" s="3"/>
      <c r="W968" s="3"/>
      <c r="X968" s="3"/>
      <c r="Y968" s="3"/>
      <c r="Z968" s="3"/>
      <c r="AA968" s="3"/>
      <c r="AB968" s="3"/>
      <c r="AC968" s="3"/>
      <c r="AD968" s="3"/>
    </row>
    <row r="969" customFormat="false" ht="15" hidden="false" customHeight="false" outlineLevel="0" collapsed="false">
      <c r="H969" s="14"/>
      <c r="I969" s="14"/>
      <c r="M969" s="15"/>
      <c r="N969" s="15"/>
      <c r="O969" s="15"/>
      <c r="P969" s="2"/>
      <c r="Q969" s="3"/>
      <c r="R969" s="3"/>
      <c r="S969" s="3"/>
      <c r="T969" s="3"/>
      <c r="W969" s="3"/>
      <c r="X969" s="3"/>
      <c r="Y969" s="3"/>
      <c r="Z969" s="3"/>
      <c r="AA969" s="3"/>
      <c r="AB969" s="3"/>
      <c r="AC969" s="3"/>
      <c r="AD969" s="3"/>
    </row>
    <row r="970" customFormat="false" ht="15" hidden="false" customHeight="false" outlineLevel="0" collapsed="false">
      <c r="H970" s="14"/>
      <c r="I970" s="14"/>
      <c r="M970" s="15"/>
      <c r="N970" s="15"/>
      <c r="O970" s="15"/>
      <c r="P970" s="2"/>
      <c r="Q970" s="3"/>
      <c r="R970" s="3"/>
      <c r="S970" s="3"/>
      <c r="T970" s="3"/>
      <c r="W970" s="3"/>
      <c r="X970" s="3"/>
      <c r="Y970" s="3"/>
      <c r="Z970" s="3"/>
      <c r="AA970" s="3"/>
      <c r="AB970" s="3"/>
      <c r="AC970" s="3"/>
      <c r="AD970" s="3"/>
    </row>
    <row r="971" customFormat="false" ht="15" hidden="false" customHeight="false" outlineLevel="0" collapsed="false">
      <c r="H971" s="14"/>
      <c r="I971" s="14"/>
      <c r="M971" s="15"/>
      <c r="N971" s="15"/>
      <c r="O971" s="15"/>
      <c r="P971" s="2"/>
      <c r="Q971" s="3"/>
      <c r="R971" s="3"/>
      <c r="S971" s="3"/>
      <c r="T971" s="3"/>
      <c r="W971" s="3"/>
      <c r="X971" s="3"/>
      <c r="Y971" s="3"/>
      <c r="Z971" s="3"/>
      <c r="AA971" s="3"/>
      <c r="AB971" s="3"/>
      <c r="AC971" s="3"/>
      <c r="AD971" s="3"/>
    </row>
    <row r="972" customFormat="false" ht="15" hidden="false" customHeight="false" outlineLevel="0" collapsed="false">
      <c r="H972" s="14"/>
      <c r="I972" s="14"/>
      <c r="M972" s="15"/>
      <c r="N972" s="15"/>
      <c r="O972" s="15"/>
      <c r="P972" s="2"/>
      <c r="Q972" s="3"/>
      <c r="R972" s="3"/>
      <c r="S972" s="3"/>
      <c r="T972" s="3"/>
      <c r="W972" s="3"/>
      <c r="X972" s="3"/>
      <c r="Y972" s="3"/>
      <c r="Z972" s="3"/>
      <c r="AA972" s="3"/>
      <c r="AB972" s="3"/>
      <c r="AC972" s="3"/>
      <c r="AD972" s="3"/>
    </row>
    <row r="973" customFormat="false" ht="15" hidden="false" customHeight="false" outlineLevel="0" collapsed="false">
      <c r="H973" s="14"/>
      <c r="I973" s="14"/>
      <c r="M973" s="15"/>
      <c r="N973" s="15"/>
      <c r="O973" s="15"/>
      <c r="P973" s="2"/>
      <c r="Q973" s="3"/>
      <c r="R973" s="3"/>
      <c r="S973" s="3"/>
      <c r="T973" s="3"/>
      <c r="W973" s="3"/>
      <c r="X973" s="3"/>
      <c r="Y973" s="3"/>
      <c r="Z973" s="3"/>
      <c r="AA973" s="3"/>
      <c r="AB973" s="3"/>
      <c r="AC973" s="3"/>
      <c r="AD973" s="3"/>
    </row>
    <row r="974" customFormat="false" ht="15" hidden="false" customHeight="false" outlineLevel="0" collapsed="false">
      <c r="H974" s="14"/>
      <c r="I974" s="14"/>
      <c r="M974" s="15"/>
      <c r="N974" s="15"/>
      <c r="O974" s="15"/>
      <c r="P974" s="2"/>
      <c r="Q974" s="3"/>
      <c r="R974" s="3"/>
      <c r="S974" s="3"/>
      <c r="T974" s="3"/>
      <c r="W974" s="3"/>
      <c r="X974" s="3"/>
      <c r="Y974" s="3"/>
      <c r="Z974" s="3"/>
      <c r="AA974" s="3"/>
      <c r="AB974" s="3"/>
      <c r="AC974" s="3"/>
      <c r="AD974" s="3"/>
    </row>
    <row r="975" customFormat="false" ht="15" hidden="false" customHeight="false" outlineLevel="0" collapsed="false">
      <c r="H975" s="14"/>
      <c r="I975" s="14"/>
      <c r="M975" s="15"/>
      <c r="N975" s="15"/>
      <c r="O975" s="15"/>
      <c r="P975" s="2"/>
      <c r="Q975" s="3"/>
      <c r="R975" s="3"/>
      <c r="S975" s="3"/>
      <c r="T975" s="3"/>
      <c r="W975" s="3"/>
      <c r="X975" s="3"/>
      <c r="Y975" s="3"/>
      <c r="Z975" s="3"/>
      <c r="AA975" s="3"/>
      <c r="AB975" s="3"/>
      <c r="AC975" s="3"/>
      <c r="AD975" s="3"/>
    </row>
    <row r="976" customFormat="false" ht="15" hidden="false" customHeight="false" outlineLevel="0" collapsed="false">
      <c r="H976" s="14"/>
      <c r="I976" s="14"/>
      <c r="M976" s="15"/>
      <c r="N976" s="15"/>
      <c r="O976" s="15"/>
      <c r="P976" s="2"/>
      <c r="Q976" s="3"/>
      <c r="R976" s="3"/>
      <c r="S976" s="3"/>
      <c r="T976" s="3"/>
      <c r="W976" s="3"/>
      <c r="X976" s="3"/>
      <c r="Y976" s="3"/>
      <c r="Z976" s="3"/>
      <c r="AA976" s="3"/>
      <c r="AB976" s="3"/>
      <c r="AC976" s="3"/>
      <c r="AD976" s="3"/>
    </row>
    <row r="977" customFormat="false" ht="15" hidden="false" customHeight="false" outlineLevel="0" collapsed="false">
      <c r="H977" s="14"/>
      <c r="I977" s="14"/>
      <c r="M977" s="15"/>
      <c r="N977" s="15"/>
      <c r="O977" s="15"/>
      <c r="P977" s="2"/>
      <c r="Q977" s="3"/>
      <c r="R977" s="3"/>
      <c r="S977" s="3"/>
      <c r="T977" s="3"/>
      <c r="W977" s="3"/>
      <c r="X977" s="3"/>
      <c r="Y977" s="3"/>
      <c r="Z977" s="3"/>
      <c r="AA977" s="3"/>
      <c r="AB977" s="3"/>
      <c r="AC977" s="3"/>
      <c r="AD977" s="3"/>
    </row>
    <row r="978" customFormat="false" ht="15" hidden="false" customHeight="false" outlineLevel="0" collapsed="false">
      <c r="H978" s="14"/>
      <c r="I978" s="14"/>
      <c r="M978" s="15"/>
      <c r="N978" s="15"/>
      <c r="O978" s="15"/>
      <c r="P978" s="2"/>
      <c r="Q978" s="3"/>
      <c r="R978" s="3"/>
      <c r="S978" s="3"/>
      <c r="T978" s="3"/>
      <c r="W978" s="3"/>
      <c r="X978" s="3"/>
      <c r="Y978" s="3"/>
      <c r="Z978" s="3"/>
      <c r="AA978" s="3"/>
      <c r="AB978" s="3"/>
      <c r="AC978" s="3"/>
      <c r="AD978" s="3"/>
    </row>
    <row r="979" customFormat="false" ht="15" hidden="false" customHeight="false" outlineLevel="0" collapsed="false">
      <c r="H979" s="14"/>
      <c r="I979" s="14"/>
      <c r="M979" s="15"/>
      <c r="N979" s="15"/>
      <c r="O979" s="15"/>
      <c r="P979" s="2"/>
      <c r="Q979" s="3"/>
      <c r="R979" s="3"/>
      <c r="S979" s="3"/>
      <c r="T979" s="3"/>
      <c r="W979" s="3"/>
      <c r="X979" s="3"/>
      <c r="Y979" s="3"/>
      <c r="Z979" s="3"/>
      <c r="AA979" s="3"/>
      <c r="AB979" s="3"/>
      <c r="AC979" s="3"/>
      <c r="AD979" s="3"/>
    </row>
    <row r="980" customFormat="false" ht="15" hidden="false" customHeight="false" outlineLevel="0" collapsed="false">
      <c r="H980" s="14"/>
      <c r="I980" s="14"/>
      <c r="M980" s="15"/>
      <c r="N980" s="15"/>
      <c r="O980" s="15"/>
      <c r="P980" s="2"/>
      <c r="Q980" s="3"/>
      <c r="R980" s="3"/>
      <c r="S980" s="3"/>
      <c r="T980" s="3"/>
      <c r="W980" s="3"/>
      <c r="X980" s="3"/>
      <c r="Y980" s="3"/>
      <c r="Z980" s="3"/>
      <c r="AA980" s="3"/>
      <c r="AB980" s="3"/>
      <c r="AC980" s="3"/>
      <c r="AD980" s="3"/>
    </row>
    <row r="981" customFormat="false" ht="15" hidden="false" customHeight="false" outlineLevel="0" collapsed="false">
      <c r="H981" s="14"/>
      <c r="I981" s="14"/>
      <c r="M981" s="15"/>
      <c r="N981" s="15"/>
      <c r="O981" s="15"/>
      <c r="P981" s="2"/>
      <c r="Q981" s="3"/>
      <c r="R981" s="3"/>
      <c r="S981" s="3"/>
      <c r="T981" s="3"/>
      <c r="W981" s="3"/>
      <c r="X981" s="3"/>
      <c r="Y981" s="3"/>
      <c r="Z981" s="3"/>
      <c r="AA981" s="3"/>
      <c r="AB981" s="3"/>
      <c r="AC981" s="3"/>
      <c r="AD981" s="3"/>
    </row>
    <row r="982" customFormat="false" ht="15" hidden="false" customHeight="false" outlineLevel="0" collapsed="false">
      <c r="H982" s="14"/>
      <c r="I982" s="14"/>
      <c r="M982" s="15"/>
      <c r="N982" s="15"/>
      <c r="O982" s="15"/>
      <c r="P982" s="2"/>
      <c r="Q982" s="3"/>
      <c r="R982" s="3"/>
      <c r="S982" s="3"/>
      <c r="T982" s="3"/>
      <c r="W982" s="3"/>
      <c r="X982" s="3"/>
      <c r="Y982" s="3"/>
      <c r="Z982" s="3"/>
      <c r="AA982" s="3"/>
      <c r="AB982" s="3"/>
      <c r="AC982" s="3"/>
      <c r="AD982" s="3"/>
    </row>
    <row r="983" customFormat="false" ht="15" hidden="false" customHeight="false" outlineLevel="0" collapsed="false">
      <c r="H983" s="14"/>
      <c r="I983" s="14"/>
      <c r="M983" s="15"/>
      <c r="N983" s="15"/>
      <c r="O983" s="15"/>
      <c r="P983" s="2"/>
      <c r="Q983" s="3"/>
      <c r="R983" s="3"/>
      <c r="S983" s="3"/>
      <c r="T983" s="3"/>
      <c r="W983" s="3"/>
      <c r="X983" s="3"/>
      <c r="Y983" s="3"/>
      <c r="Z983" s="3"/>
      <c r="AA983" s="3"/>
      <c r="AB983" s="3"/>
      <c r="AC983" s="3"/>
      <c r="AD983" s="3"/>
    </row>
    <row r="984" customFormat="false" ht="15" hidden="false" customHeight="false" outlineLevel="0" collapsed="false">
      <c r="H984" s="14"/>
      <c r="I984" s="14"/>
      <c r="M984" s="15"/>
      <c r="N984" s="15"/>
      <c r="O984" s="15"/>
      <c r="P984" s="2"/>
      <c r="Q984" s="3"/>
      <c r="R984" s="3"/>
      <c r="S984" s="3"/>
      <c r="T984" s="3"/>
      <c r="W984" s="3"/>
      <c r="X984" s="3"/>
      <c r="Y984" s="3"/>
      <c r="Z984" s="3"/>
      <c r="AA984" s="3"/>
      <c r="AB984" s="3"/>
      <c r="AC984" s="3"/>
      <c r="AD984" s="3"/>
    </row>
    <row r="985" customFormat="false" ht="15" hidden="false" customHeight="false" outlineLevel="0" collapsed="false">
      <c r="H985" s="14"/>
      <c r="I985" s="14"/>
      <c r="M985" s="15"/>
      <c r="N985" s="15"/>
      <c r="O985" s="15"/>
      <c r="P985" s="2"/>
      <c r="Q985" s="3"/>
      <c r="R985" s="3"/>
      <c r="S985" s="3"/>
      <c r="T985" s="3"/>
      <c r="W985" s="3"/>
      <c r="X985" s="3"/>
      <c r="Y985" s="3"/>
      <c r="Z985" s="3"/>
      <c r="AA985" s="3"/>
      <c r="AB985" s="3"/>
      <c r="AC985" s="3"/>
      <c r="AD985" s="3"/>
    </row>
    <row r="986" customFormat="false" ht="15" hidden="false" customHeight="false" outlineLevel="0" collapsed="false">
      <c r="H986" s="14"/>
      <c r="I986" s="14"/>
      <c r="M986" s="15"/>
      <c r="N986" s="15"/>
      <c r="O986" s="15"/>
      <c r="P986" s="2"/>
      <c r="Q986" s="3"/>
      <c r="R986" s="3"/>
      <c r="S986" s="3"/>
      <c r="T986" s="3"/>
      <c r="W986" s="3"/>
      <c r="X986" s="3"/>
      <c r="Y986" s="3"/>
      <c r="Z986" s="3"/>
      <c r="AA986" s="3"/>
      <c r="AB986" s="3"/>
      <c r="AC986" s="3"/>
      <c r="AD986" s="3"/>
    </row>
    <row r="987" customFormat="false" ht="15" hidden="false" customHeight="false" outlineLevel="0" collapsed="false">
      <c r="H987" s="14"/>
      <c r="I987" s="14"/>
      <c r="M987" s="15"/>
      <c r="N987" s="15"/>
      <c r="O987" s="15"/>
      <c r="P987" s="2"/>
      <c r="Q987" s="3"/>
      <c r="R987" s="3"/>
      <c r="S987" s="3"/>
      <c r="T987" s="3"/>
      <c r="W987" s="3"/>
      <c r="X987" s="3"/>
      <c r="Y987" s="3"/>
      <c r="Z987" s="3"/>
      <c r="AA987" s="3"/>
      <c r="AB987" s="3"/>
      <c r="AC987" s="3"/>
      <c r="AD987" s="3"/>
    </row>
    <row r="988" customFormat="false" ht="15" hidden="false" customHeight="false" outlineLevel="0" collapsed="false">
      <c r="H988" s="14"/>
      <c r="I988" s="14"/>
      <c r="M988" s="15"/>
      <c r="N988" s="15"/>
      <c r="O988" s="15"/>
      <c r="P988" s="2"/>
      <c r="Q988" s="3"/>
      <c r="R988" s="3"/>
      <c r="S988" s="3"/>
      <c r="T988" s="3"/>
      <c r="W988" s="3"/>
      <c r="X988" s="3"/>
      <c r="Y988" s="3"/>
      <c r="Z988" s="3"/>
      <c r="AA988" s="3"/>
      <c r="AB988" s="3"/>
      <c r="AC988" s="3"/>
      <c r="AD988" s="3"/>
    </row>
    <row r="989" customFormat="false" ht="15" hidden="false" customHeight="false" outlineLevel="0" collapsed="false">
      <c r="H989" s="14"/>
      <c r="I989" s="14"/>
      <c r="M989" s="15"/>
      <c r="N989" s="15"/>
      <c r="O989" s="15"/>
      <c r="P989" s="2"/>
      <c r="Q989" s="3"/>
      <c r="R989" s="3"/>
      <c r="S989" s="3"/>
      <c r="T989" s="3"/>
      <c r="W989" s="3"/>
      <c r="X989" s="3"/>
      <c r="Y989" s="3"/>
      <c r="Z989" s="3"/>
      <c r="AA989" s="3"/>
      <c r="AB989" s="3"/>
      <c r="AC989" s="3"/>
      <c r="AD989" s="3"/>
    </row>
    <row r="990" customFormat="false" ht="15" hidden="false" customHeight="false" outlineLevel="0" collapsed="false">
      <c r="H990" s="14"/>
      <c r="I990" s="14"/>
      <c r="M990" s="15"/>
      <c r="N990" s="15"/>
      <c r="O990" s="15"/>
      <c r="P990" s="2"/>
      <c r="Q990" s="3"/>
      <c r="R990" s="3"/>
      <c r="S990" s="3"/>
      <c r="T990" s="3"/>
      <c r="W990" s="3"/>
      <c r="X990" s="3"/>
      <c r="Y990" s="3"/>
      <c r="Z990" s="3"/>
      <c r="AA990" s="3"/>
      <c r="AB990" s="3"/>
      <c r="AC990" s="3"/>
      <c r="AD990" s="3"/>
    </row>
    <row r="991" customFormat="false" ht="15" hidden="false" customHeight="false" outlineLevel="0" collapsed="false">
      <c r="H991" s="14"/>
      <c r="I991" s="14"/>
      <c r="M991" s="15"/>
      <c r="N991" s="15"/>
      <c r="O991" s="15"/>
      <c r="P991" s="2"/>
      <c r="Q991" s="3"/>
      <c r="R991" s="3"/>
      <c r="S991" s="3"/>
      <c r="T991" s="3"/>
      <c r="W991" s="3"/>
      <c r="X991" s="3"/>
      <c r="Y991" s="3"/>
      <c r="Z991" s="3"/>
      <c r="AA991" s="3"/>
      <c r="AB991" s="3"/>
      <c r="AC991" s="3"/>
      <c r="AD991" s="3"/>
    </row>
    <row r="992" customFormat="false" ht="15" hidden="false" customHeight="false" outlineLevel="0" collapsed="false">
      <c r="H992" s="14"/>
      <c r="I992" s="14"/>
      <c r="M992" s="15"/>
      <c r="N992" s="15"/>
      <c r="O992" s="15"/>
      <c r="P992" s="2"/>
      <c r="Q992" s="3"/>
      <c r="R992" s="3"/>
      <c r="S992" s="3"/>
      <c r="T992" s="3"/>
      <c r="W992" s="3"/>
      <c r="X992" s="3"/>
      <c r="Y992" s="3"/>
      <c r="Z992" s="3"/>
      <c r="AA992" s="3"/>
      <c r="AB992" s="3"/>
      <c r="AC992" s="3"/>
      <c r="AD992" s="3"/>
    </row>
    <row r="993" customFormat="false" ht="15" hidden="false" customHeight="false" outlineLevel="0" collapsed="false">
      <c r="H993" s="14"/>
      <c r="I993" s="14"/>
      <c r="M993" s="15"/>
      <c r="N993" s="15"/>
      <c r="O993" s="15"/>
      <c r="P993" s="2"/>
      <c r="Q993" s="3"/>
      <c r="R993" s="3"/>
      <c r="S993" s="3"/>
      <c r="T993" s="3"/>
      <c r="W993" s="3"/>
      <c r="X993" s="3"/>
      <c r="Y993" s="3"/>
      <c r="Z993" s="3"/>
      <c r="AA993" s="3"/>
      <c r="AB993" s="3"/>
      <c r="AC993" s="3"/>
      <c r="AD993" s="3"/>
    </row>
    <row r="994" customFormat="false" ht="15" hidden="false" customHeight="false" outlineLevel="0" collapsed="false">
      <c r="H994" s="14"/>
      <c r="I994" s="14"/>
      <c r="M994" s="15"/>
      <c r="N994" s="15"/>
      <c r="O994" s="15"/>
      <c r="P994" s="2"/>
      <c r="Q994" s="3"/>
      <c r="R994" s="3"/>
      <c r="S994" s="3"/>
      <c r="T994" s="3"/>
      <c r="W994" s="3"/>
      <c r="X994" s="3"/>
      <c r="Y994" s="3"/>
      <c r="Z994" s="3"/>
      <c r="AA994" s="3"/>
      <c r="AB994" s="3"/>
      <c r="AC994" s="3"/>
      <c r="AD994" s="3"/>
    </row>
    <row r="995" customFormat="false" ht="15" hidden="false" customHeight="false" outlineLevel="0" collapsed="false">
      <c r="H995" s="14"/>
      <c r="I995" s="14"/>
      <c r="M995" s="15"/>
      <c r="N995" s="15"/>
      <c r="O995" s="15"/>
      <c r="P995" s="2"/>
      <c r="Q995" s="3"/>
      <c r="R995" s="3"/>
      <c r="S995" s="3"/>
      <c r="T995" s="3"/>
      <c r="W995" s="3"/>
      <c r="X995" s="3"/>
      <c r="Y995" s="3"/>
      <c r="Z995" s="3"/>
      <c r="AA995" s="3"/>
      <c r="AB995" s="3"/>
      <c r="AC995" s="3"/>
      <c r="AD995" s="3"/>
    </row>
    <row r="996" customFormat="false" ht="15" hidden="false" customHeight="false" outlineLevel="0" collapsed="false">
      <c r="H996" s="14"/>
      <c r="I996" s="14"/>
      <c r="M996" s="15"/>
      <c r="N996" s="15"/>
      <c r="O996" s="15"/>
      <c r="P996" s="2"/>
      <c r="Q996" s="3"/>
      <c r="R996" s="3"/>
      <c r="S996" s="3"/>
      <c r="T996" s="3"/>
      <c r="W996" s="3"/>
      <c r="X996" s="3"/>
      <c r="Y996" s="3"/>
      <c r="Z996" s="3"/>
      <c r="AA996" s="3"/>
      <c r="AB996" s="3"/>
      <c r="AC996" s="3"/>
      <c r="AD996" s="3"/>
    </row>
    <row r="997" customFormat="false" ht="15" hidden="false" customHeight="false" outlineLevel="0" collapsed="false">
      <c r="H997" s="14"/>
      <c r="I997" s="14"/>
      <c r="M997" s="15"/>
      <c r="N997" s="15"/>
      <c r="O997" s="15"/>
      <c r="P997" s="2"/>
      <c r="Q997" s="3"/>
      <c r="R997" s="3"/>
      <c r="S997" s="3"/>
      <c r="T997" s="3"/>
      <c r="W997" s="3"/>
      <c r="X997" s="3"/>
      <c r="Y997" s="3"/>
      <c r="Z997" s="3"/>
      <c r="AA997" s="3"/>
      <c r="AB997" s="3"/>
      <c r="AC997" s="3"/>
      <c r="AD997" s="3"/>
    </row>
    <row r="998" customFormat="false" ht="15" hidden="false" customHeight="false" outlineLevel="0" collapsed="false">
      <c r="H998" s="14"/>
      <c r="I998" s="14"/>
      <c r="M998" s="15"/>
      <c r="N998" s="15"/>
      <c r="O998" s="15"/>
      <c r="P998" s="2"/>
      <c r="Q998" s="3"/>
      <c r="R998" s="3"/>
      <c r="S998" s="3"/>
      <c r="T998" s="3"/>
      <c r="W998" s="3"/>
      <c r="X998" s="3"/>
      <c r="Y998" s="3"/>
      <c r="Z998" s="3"/>
      <c r="AA998" s="3"/>
      <c r="AB998" s="3"/>
      <c r="AC998" s="3"/>
      <c r="AD998" s="3"/>
    </row>
    <row r="999" customFormat="false" ht="15" hidden="false" customHeight="false" outlineLevel="0" collapsed="false">
      <c r="H999" s="14"/>
      <c r="I999" s="14"/>
      <c r="M999" s="15"/>
      <c r="N999" s="15"/>
      <c r="O999" s="15"/>
      <c r="P999" s="2"/>
      <c r="Q999" s="3"/>
      <c r="R999" s="3"/>
      <c r="S999" s="3"/>
      <c r="T999" s="3"/>
      <c r="W999" s="3"/>
      <c r="X999" s="3"/>
      <c r="Y999" s="3"/>
      <c r="Z999" s="3"/>
      <c r="AA999" s="3"/>
      <c r="AB999" s="3"/>
      <c r="AC999" s="3"/>
      <c r="AD999" s="3"/>
    </row>
    <row r="1000" customFormat="false" ht="15" hidden="false" customHeight="false" outlineLevel="0" collapsed="false">
      <c r="H1000" s="14"/>
      <c r="I1000" s="14"/>
      <c r="M1000" s="15"/>
      <c r="N1000" s="15"/>
      <c r="O1000" s="15"/>
      <c r="P1000" s="2"/>
      <c r="Q1000" s="3"/>
      <c r="R1000" s="3"/>
      <c r="S1000" s="3"/>
      <c r="T1000" s="3"/>
      <c r="W1000" s="3"/>
      <c r="X1000" s="3"/>
      <c r="Y1000" s="3"/>
      <c r="Z1000" s="3"/>
      <c r="AA1000" s="3"/>
      <c r="AB1000" s="3"/>
      <c r="AC1000" s="3"/>
      <c r="AD1000" s="3"/>
    </row>
    <row r="1001" customFormat="false" ht="15" hidden="false" customHeight="false" outlineLevel="0" collapsed="false">
      <c r="H1001" s="14"/>
      <c r="I1001" s="14"/>
      <c r="M1001" s="15"/>
      <c r="N1001" s="15"/>
      <c r="O1001" s="15"/>
      <c r="P1001" s="2"/>
      <c r="Q1001" s="3"/>
      <c r="R1001" s="3"/>
      <c r="S1001" s="3"/>
      <c r="T1001" s="3"/>
      <c r="W1001" s="3"/>
      <c r="X1001" s="3"/>
      <c r="Y1001" s="3"/>
      <c r="Z1001" s="3"/>
      <c r="AA1001" s="3"/>
      <c r="AB1001" s="3"/>
      <c r="AC1001" s="3"/>
      <c r="AD1001" s="3"/>
    </row>
    <row r="1002" customFormat="false" ht="15" hidden="false" customHeight="false" outlineLevel="0" collapsed="false">
      <c r="H1002" s="14"/>
      <c r="I1002" s="14"/>
      <c r="M1002" s="15"/>
      <c r="N1002" s="15"/>
      <c r="O1002" s="15"/>
      <c r="P1002" s="2"/>
      <c r="Q1002" s="3"/>
      <c r="R1002" s="3"/>
      <c r="S1002" s="3"/>
      <c r="T1002" s="3"/>
      <c r="W1002" s="3"/>
      <c r="X1002" s="3"/>
      <c r="Y1002" s="3"/>
      <c r="Z1002" s="3"/>
      <c r="AA1002" s="3"/>
      <c r="AB1002" s="3"/>
      <c r="AC1002" s="3"/>
      <c r="AD1002" s="3"/>
    </row>
    <row r="1003" customFormat="false" ht="15" hidden="false" customHeight="false" outlineLevel="0" collapsed="false">
      <c r="H1003" s="14"/>
      <c r="I1003" s="14"/>
      <c r="M1003" s="15"/>
      <c r="N1003" s="15"/>
      <c r="O1003" s="15"/>
      <c r="P1003" s="2"/>
      <c r="Q1003" s="3"/>
      <c r="R1003" s="3"/>
      <c r="S1003" s="3"/>
      <c r="T1003" s="3"/>
      <c r="W1003" s="3"/>
      <c r="X1003" s="3"/>
      <c r="Y1003" s="3"/>
      <c r="Z1003" s="3"/>
      <c r="AA1003" s="3"/>
      <c r="AB1003" s="3"/>
      <c r="AC1003" s="3"/>
      <c r="AD1003" s="3"/>
    </row>
    <row r="1004" customFormat="false" ht="15" hidden="false" customHeight="false" outlineLevel="0" collapsed="false">
      <c r="H1004" s="14"/>
      <c r="I1004" s="14"/>
      <c r="M1004" s="15"/>
      <c r="N1004" s="15"/>
      <c r="O1004" s="15"/>
      <c r="P1004" s="2"/>
      <c r="Q1004" s="3"/>
      <c r="R1004" s="3"/>
      <c r="S1004" s="3"/>
      <c r="T1004" s="3"/>
      <c r="W1004" s="3"/>
      <c r="X1004" s="3"/>
      <c r="Y1004" s="3"/>
      <c r="Z1004" s="3"/>
      <c r="AA1004" s="3"/>
      <c r="AB1004" s="3"/>
      <c r="AC1004" s="3"/>
      <c r="AD1004" s="3"/>
    </row>
    <row r="1005" customFormat="false" ht="15" hidden="false" customHeight="false" outlineLevel="0" collapsed="false">
      <c r="H1005" s="14"/>
      <c r="I1005" s="14"/>
      <c r="M1005" s="15"/>
      <c r="N1005" s="15"/>
      <c r="O1005" s="15"/>
      <c r="P1005" s="2"/>
      <c r="Q1005" s="3"/>
      <c r="R1005" s="3"/>
      <c r="S1005" s="3"/>
      <c r="T1005" s="3"/>
      <c r="W1005" s="3"/>
      <c r="X1005" s="3"/>
      <c r="Y1005" s="3"/>
      <c r="Z1005" s="3"/>
      <c r="AA1005" s="3"/>
      <c r="AB1005" s="3"/>
      <c r="AC1005" s="3"/>
      <c r="AD1005" s="3"/>
    </row>
    <row r="1006" customFormat="false" ht="15" hidden="false" customHeight="false" outlineLevel="0" collapsed="false">
      <c r="H1006" s="14"/>
      <c r="I1006" s="14"/>
      <c r="M1006" s="15"/>
      <c r="N1006" s="15"/>
      <c r="O1006" s="15"/>
      <c r="P1006" s="2"/>
      <c r="Q1006" s="3"/>
      <c r="R1006" s="3"/>
      <c r="S1006" s="3"/>
      <c r="T1006" s="3"/>
      <c r="W1006" s="3"/>
      <c r="X1006" s="3"/>
      <c r="Y1006" s="3"/>
      <c r="Z1006" s="3"/>
      <c r="AA1006" s="3"/>
      <c r="AB1006" s="3"/>
      <c r="AC1006" s="3"/>
      <c r="AD1006" s="3"/>
    </row>
    <row r="1007" customFormat="false" ht="15" hidden="false" customHeight="false" outlineLevel="0" collapsed="false">
      <c r="H1007" s="14"/>
      <c r="I1007" s="14"/>
      <c r="M1007" s="15"/>
      <c r="N1007" s="15"/>
      <c r="O1007" s="15"/>
      <c r="P1007" s="2"/>
      <c r="Q1007" s="3"/>
      <c r="R1007" s="3"/>
      <c r="S1007" s="3"/>
      <c r="T1007" s="3"/>
      <c r="W1007" s="3"/>
      <c r="X1007" s="3"/>
      <c r="Y1007" s="3"/>
      <c r="Z1007" s="3"/>
      <c r="AA1007" s="3"/>
      <c r="AB1007" s="3"/>
      <c r="AC1007" s="3"/>
      <c r="AD1007" s="3"/>
    </row>
    <row r="1008" customFormat="false" ht="15" hidden="false" customHeight="false" outlineLevel="0" collapsed="false">
      <c r="H1008" s="14"/>
      <c r="I1008" s="14"/>
      <c r="M1008" s="15"/>
      <c r="N1008" s="15"/>
      <c r="O1008" s="15"/>
      <c r="P1008" s="2"/>
      <c r="Q1008" s="3"/>
      <c r="R1008" s="3"/>
      <c r="S1008" s="3"/>
      <c r="T1008" s="3"/>
      <c r="W1008" s="3"/>
      <c r="X1008" s="3"/>
      <c r="Y1008" s="3"/>
      <c r="Z1008" s="3"/>
      <c r="AA1008" s="3"/>
      <c r="AB1008" s="3"/>
      <c r="AC1008" s="3"/>
      <c r="AD1008" s="3"/>
    </row>
    <row r="1009" customFormat="false" ht="15" hidden="false" customHeight="false" outlineLevel="0" collapsed="false">
      <c r="H1009" s="14"/>
      <c r="I1009" s="14"/>
      <c r="M1009" s="15"/>
      <c r="N1009" s="15"/>
      <c r="O1009" s="15"/>
      <c r="P1009" s="2"/>
      <c r="Q1009" s="3"/>
      <c r="R1009" s="3"/>
      <c r="S1009" s="3"/>
      <c r="T1009" s="3"/>
      <c r="W1009" s="3"/>
      <c r="X1009" s="3"/>
      <c r="Y1009" s="3"/>
      <c r="Z1009" s="3"/>
      <c r="AA1009" s="3"/>
      <c r="AB1009" s="3"/>
      <c r="AC1009" s="3"/>
      <c r="AD1009" s="3"/>
    </row>
    <row r="1010" customFormat="false" ht="15" hidden="false" customHeight="false" outlineLevel="0" collapsed="false">
      <c r="H1010" s="14"/>
      <c r="I1010" s="14"/>
      <c r="M1010" s="15"/>
      <c r="N1010" s="15"/>
      <c r="O1010" s="15"/>
      <c r="P1010" s="2"/>
      <c r="Q1010" s="3"/>
      <c r="R1010" s="3"/>
      <c r="S1010" s="3"/>
      <c r="T1010" s="3"/>
      <c r="W1010" s="3"/>
      <c r="X1010" s="3"/>
      <c r="Y1010" s="3"/>
      <c r="Z1010" s="3"/>
      <c r="AA1010" s="3"/>
      <c r="AB1010" s="3"/>
      <c r="AC1010" s="3"/>
      <c r="AD1010" s="3"/>
    </row>
    <row r="1011" customFormat="false" ht="15" hidden="false" customHeight="false" outlineLevel="0" collapsed="false">
      <c r="H1011" s="14"/>
      <c r="I1011" s="14"/>
      <c r="M1011" s="15"/>
      <c r="N1011" s="15"/>
      <c r="O1011" s="15"/>
      <c r="P1011" s="2"/>
      <c r="Q1011" s="3"/>
      <c r="R1011" s="3"/>
      <c r="S1011" s="3"/>
      <c r="T1011" s="3"/>
      <c r="W1011" s="3"/>
      <c r="X1011" s="3"/>
      <c r="Y1011" s="3"/>
      <c r="Z1011" s="3"/>
      <c r="AA1011" s="3"/>
      <c r="AB1011" s="3"/>
      <c r="AC1011" s="3"/>
      <c r="AD1011" s="3"/>
    </row>
    <row r="1012" customFormat="false" ht="15" hidden="false" customHeight="false" outlineLevel="0" collapsed="false">
      <c r="H1012" s="14"/>
      <c r="I1012" s="14"/>
      <c r="M1012" s="15"/>
      <c r="N1012" s="15"/>
      <c r="O1012" s="15"/>
      <c r="P1012" s="2"/>
      <c r="Q1012" s="3"/>
      <c r="R1012" s="3"/>
      <c r="S1012" s="3"/>
      <c r="T1012" s="3"/>
      <c r="W1012" s="3"/>
      <c r="AA1012" s="3"/>
    </row>
    <row r="1013" customFormat="false" ht="15" hidden="false" customHeight="false" outlineLevel="0" collapsed="false">
      <c r="H1013" s="14"/>
      <c r="I1013" s="14"/>
      <c r="M1013" s="15"/>
      <c r="N1013" s="15"/>
      <c r="O1013" s="15"/>
      <c r="P1013" s="2"/>
      <c r="Q1013" s="3"/>
      <c r="R1013" s="3"/>
      <c r="S1013" s="3"/>
      <c r="T1013" s="3"/>
      <c r="W1013" s="3"/>
      <c r="AA1013" s="3"/>
    </row>
    <row r="1014" customFormat="false" ht="15" hidden="false" customHeight="false" outlineLevel="0" collapsed="false">
      <c r="H1014" s="14"/>
      <c r="I1014" s="14"/>
      <c r="M1014" s="15"/>
      <c r="N1014" s="15"/>
      <c r="O1014" s="15"/>
      <c r="P1014" s="2"/>
      <c r="Q1014" s="3"/>
      <c r="R1014" s="3"/>
      <c r="S1014" s="3"/>
      <c r="T1014" s="3"/>
      <c r="W1014" s="3"/>
      <c r="AA1014" s="3"/>
    </row>
    <row r="1015" customFormat="false" ht="15" hidden="false" customHeight="false" outlineLevel="0" collapsed="false">
      <c r="H1015" s="14"/>
      <c r="I1015" s="14"/>
      <c r="M1015" s="15"/>
      <c r="N1015" s="15"/>
      <c r="O1015" s="15"/>
      <c r="P1015" s="2"/>
      <c r="Q1015" s="3"/>
      <c r="R1015" s="3"/>
      <c r="S1015" s="3"/>
      <c r="T1015" s="3"/>
      <c r="W1015" s="3"/>
      <c r="AA1015" s="3"/>
    </row>
    <row r="1016" customFormat="false" ht="15" hidden="false" customHeight="false" outlineLevel="0" collapsed="false">
      <c r="H1016" s="14"/>
      <c r="I1016" s="14"/>
      <c r="M1016" s="15"/>
      <c r="N1016" s="15"/>
      <c r="O1016" s="15"/>
      <c r="P1016" s="2"/>
      <c r="Q1016" s="3"/>
      <c r="R1016" s="3"/>
      <c r="S1016" s="3"/>
      <c r="T1016" s="3"/>
      <c r="W1016" s="3"/>
      <c r="AA1016" s="3"/>
    </row>
    <row r="1017" customFormat="false" ht="15" hidden="false" customHeight="false" outlineLevel="0" collapsed="false">
      <c r="H1017" s="14"/>
      <c r="I1017" s="14"/>
      <c r="M1017" s="15"/>
      <c r="N1017" s="15"/>
      <c r="O1017" s="15"/>
      <c r="P1017" s="2"/>
      <c r="Q1017" s="3"/>
      <c r="R1017" s="3"/>
      <c r="S1017" s="3"/>
      <c r="T1017" s="3"/>
      <c r="W1017" s="3"/>
      <c r="AA1017" s="3"/>
    </row>
    <row r="1018" customFormat="false" ht="15" hidden="false" customHeight="false" outlineLevel="0" collapsed="false">
      <c r="H1018" s="14"/>
      <c r="I1018" s="14"/>
      <c r="M1018" s="15"/>
      <c r="N1018" s="15"/>
      <c r="O1018" s="15"/>
      <c r="P1018" s="2"/>
      <c r="Q1018" s="3"/>
      <c r="R1018" s="3"/>
      <c r="S1018" s="3"/>
      <c r="T1018" s="3"/>
      <c r="W1018" s="3"/>
      <c r="AA1018" s="3"/>
    </row>
    <row r="1019" customFormat="false" ht="15" hidden="false" customHeight="false" outlineLevel="0" collapsed="false">
      <c r="H1019" s="14"/>
      <c r="I1019" s="14"/>
      <c r="M1019" s="15"/>
      <c r="N1019" s="15"/>
      <c r="O1019" s="15"/>
      <c r="P1019" s="2"/>
      <c r="Q1019" s="3"/>
      <c r="R1019" s="3"/>
      <c r="S1019" s="3"/>
      <c r="T1019" s="3"/>
      <c r="W1019" s="3"/>
      <c r="AA1019" s="3"/>
    </row>
    <row r="1020" customFormat="false" ht="15" hidden="false" customHeight="false" outlineLevel="0" collapsed="false">
      <c r="H1020" s="14"/>
      <c r="I1020" s="14"/>
      <c r="M1020" s="15"/>
      <c r="N1020" s="15"/>
      <c r="O1020" s="15"/>
      <c r="P1020" s="2"/>
      <c r="Q1020" s="3"/>
      <c r="R1020" s="3"/>
      <c r="S1020" s="3"/>
      <c r="T1020" s="3"/>
      <c r="W1020" s="3"/>
      <c r="AA1020" s="3"/>
    </row>
    <row r="1021" customFormat="false" ht="15" hidden="false" customHeight="false" outlineLevel="0" collapsed="false">
      <c r="H1021" s="14"/>
      <c r="I1021" s="14"/>
      <c r="M1021" s="15"/>
      <c r="N1021" s="15"/>
      <c r="O1021" s="15"/>
      <c r="P1021" s="2"/>
      <c r="Q1021" s="3"/>
      <c r="R1021" s="3"/>
      <c r="S1021" s="3"/>
      <c r="T1021" s="3"/>
      <c r="W1021" s="3"/>
      <c r="AA1021" s="3"/>
    </row>
    <row r="1022" customFormat="false" ht="15" hidden="false" customHeight="false" outlineLevel="0" collapsed="false">
      <c r="H1022" s="14"/>
      <c r="I1022" s="14"/>
      <c r="M1022" s="15"/>
      <c r="N1022" s="15"/>
      <c r="O1022" s="15"/>
      <c r="P1022" s="2"/>
      <c r="Q1022" s="3"/>
      <c r="R1022" s="3"/>
      <c r="S1022" s="3"/>
      <c r="T1022" s="3"/>
      <c r="W1022" s="3"/>
      <c r="AA1022" s="3"/>
    </row>
    <row r="1023" customFormat="false" ht="15" hidden="false" customHeight="false" outlineLevel="0" collapsed="false">
      <c r="H1023" s="14"/>
      <c r="I1023" s="14"/>
      <c r="M1023" s="15"/>
      <c r="N1023" s="15"/>
      <c r="O1023" s="15"/>
      <c r="P1023" s="2"/>
      <c r="Q1023" s="3"/>
      <c r="R1023" s="3"/>
      <c r="S1023" s="3"/>
      <c r="T1023" s="3"/>
      <c r="W1023" s="3"/>
      <c r="AA1023" s="3"/>
    </row>
    <row r="1024" customFormat="false" ht="15" hidden="false" customHeight="false" outlineLevel="0" collapsed="false">
      <c r="H1024" s="14"/>
      <c r="I1024" s="14"/>
      <c r="M1024" s="15"/>
      <c r="N1024" s="15"/>
      <c r="O1024" s="15"/>
      <c r="P1024" s="2"/>
      <c r="Q1024" s="3"/>
      <c r="R1024" s="3"/>
      <c r="S1024" s="3"/>
      <c r="T1024" s="3"/>
      <c r="W1024" s="3"/>
      <c r="AA1024" s="3"/>
    </row>
    <row r="1025" customFormat="false" ht="15" hidden="false" customHeight="false" outlineLevel="0" collapsed="false">
      <c r="H1025" s="14"/>
      <c r="I1025" s="14"/>
      <c r="M1025" s="15"/>
      <c r="N1025" s="15"/>
      <c r="O1025" s="15"/>
      <c r="P1025" s="2"/>
      <c r="Q1025" s="2"/>
      <c r="R1025" s="2"/>
    </row>
    <row r="1026" customFormat="false" ht="15" hidden="false" customHeight="false" outlineLevel="0" collapsed="false">
      <c r="H1026" s="14"/>
      <c r="I1026" s="14"/>
      <c r="M1026" s="15"/>
      <c r="N1026" s="15"/>
      <c r="O1026" s="15"/>
      <c r="P1026" s="2"/>
      <c r="Q1026" s="2"/>
      <c r="R1026" s="2"/>
    </row>
    <row r="1027" customFormat="false" ht="15" hidden="false" customHeight="false" outlineLevel="0" collapsed="false">
      <c r="H1027" s="14"/>
      <c r="I1027" s="14"/>
      <c r="M1027" s="15"/>
      <c r="N1027" s="15"/>
      <c r="O1027" s="15"/>
      <c r="P1027" s="2"/>
      <c r="Q1027" s="2"/>
      <c r="R1027" s="2"/>
    </row>
    <row r="1028" customFormat="false" ht="15" hidden="false" customHeight="false" outlineLevel="0" collapsed="false">
      <c r="H1028" s="14"/>
      <c r="I1028" s="14"/>
      <c r="M1028" s="15"/>
      <c r="N1028" s="15"/>
      <c r="O1028" s="15"/>
      <c r="P1028" s="2"/>
      <c r="Q1028" s="2"/>
      <c r="R1028" s="2"/>
    </row>
    <row r="1029" customFormat="false" ht="15" hidden="false" customHeight="false" outlineLevel="0" collapsed="false">
      <c r="H1029" s="14"/>
      <c r="I1029" s="14"/>
      <c r="M1029" s="15"/>
      <c r="N1029" s="15"/>
      <c r="O1029" s="15"/>
      <c r="P1029" s="2"/>
      <c r="Q1029" s="2"/>
      <c r="R1029" s="2"/>
    </row>
    <row r="1030" customFormat="false" ht="15" hidden="false" customHeight="false" outlineLevel="0" collapsed="false">
      <c r="H1030" s="14"/>
      <c r="I1030" s="14"/>
      <c r="M1030" s="15"/>
      <c r="N1030" s="15"/>
      <c r="O1030" s="15"/>
      <c r="P1030" s="2"/>
      <c r="Q1030" s="2"/>
      <c r="R1030" s="2"/>
    </row>
    <row r="1031" customFormat="false" ht="15" hidden="false" customHeight="false" outlineLevel="0" collapsed="false">
      <c r="H1031" s="14"/>
      <c r="I1031" s="14"/>
      <c r="M1031" s="15"/>
      <c r="N1031" s="15"/>
      <c r="O1031" s="15"/>
      <c r="P1031" s="2"/>
      <c r="Q1031" s="2"/>
      <c r="R1031" s="2"/>
    </row>
    <row r="1032" customFormat="false" ht="15" hidden="false" customHeight="false" outlineLevel="0" collapsed="false">
      <c r="H1032" s="14"/>
      <c r="I1032" s="14"/>
      <c r="M1032" s="15"/>
      <c r="N1032" s="15"/>
      <c r="O1032" s="15"/>
      <c r="P1032" s="2"/>
      <c r="Q1032" s="2"/>
      <c r="R1032" s="2"/>
    </row>
    <row r="1033" customFormat="false" ht="15" hidden="false" customHeight="false" outlineLevel="0" collapsed="false">
      <c r="H1033" s="14"/>
      <c r="I1033" s="14"/>
      <c r="M1033" s="15"/>
      <c r="N1033" s="15"/>
      <c r="O1033" s="15"/>
      <c r="P1033" s="2"/>
      <c r="Q1033" s="2"/>
      <c r="R1033" s="2"/>
    </row>
    <row r="1034" customFormat="false" ht="15" hidden="false" customHeight="false" outlineLevel="0" collapsed="false">
      <c r="H1034" s="14"/>
      <c r="I1034" s="14"/>
      <c r="M1034" s="15"/>
      <c r="N1034" s="15"/>
      <c r="O1034" s="15"/>
      <c r="P1034" s="2"/>
      <c r="Q1034" s="2"/>
      <c r="R1034" s="2"/>
    </row>
    <row r="1035" customFormat="false" ht="15" hidden="false" customHeight="false" outlineLevel="0" collapsed="false">
      <c r="H1035" s="14"/>
      <c r="I1035" s="14"/>
      <c r="M1035" s="15"/>
      <c r="N1035" s="15"/>
      <c r="O1035" s="15"/>
      <c r="P1035" s="2"/>
      <c r="Q1035" s="2"/>
      <c r="R1035" s="2"/>
    </row>
    <row r="1036" customFormat="false" ht="15" hidden="false" customHeight="false" outlineLevel="0" collapsed="false">
      <c r="H1036" s="14"/>
      <c r="I1036" s="14"/>
      <c r="M1036" s="15"/>
      <c r="N1036" s="15"/>
      <c r="O1036" s="15"/>
      <c r="P1036" s="2"/>
      <c r="Q1036" s="2"/>
      <c r="R1036" s="2"/>
    </row>
    <row r="1037" customFormat="false" ht="15" hidden="false" customHeight="false" outlineLevel="0" collapsed="false">
      <c r="H1037" s="14"/>
      <c r="I1037" s="14"/>
      <c r="M1037" s="15"/>
      <c r="N1037" s="15"/>
      <c r="O1037" s="15"/>
      <c r="P1037" s="2"/>
      <c r="Q1037" s="2"/>
      <c r="R1037" s="2"/>
    </row>
    <row r="1038" customFormat="false" ht="15" hidden="false" customHeight="false" outlineLevel="0" collapsed="false">
      <c r="H1038" s="14"/>
      <c r="I1038" s="14"/>
      <c r="M1038" s="15"/>
      <c r="N1038" s="15"/>
      <c r="O1038" s="15"/>
      <c r="P1038" s="2"/>
      <c r="Q1038" s="2"/>
      <c r="R1038" s="2"/>
    </row>
    <row r="1039" customFormat="false" ht="15" hidden="false" customHeight="false" outlineLevel="0" collapsed="false">
      <c r="H1039" s="14"/>
      <c r="I1039" s="14"/>
      <c r="M1039" s="15"/>
      <c r="N1039" s="15"/>
      <c r="O1039" s="15"/>
      <c r="P1039" s="2"/>
      <c r="Q1039" s="2"/>
      <c r="R1039" s="2"/>
    </row>
    <row r="1040" customFormat="false" ht="15" hidden="false" customHeight="false" outlineLevel="0" collapsed="false">
      <c r="H1040" s="14"/>
      <c r="I1040" s="14"/>
      <c r="M1040" s="15"/>
      <c r="N1040" s="15"/>
      <c r="O1040" s="15"/>
      <c r="P1040" s="2"/>
      <c r="Q1040" s="2"/>
      <c r="R1040" s="2"/>
    </row>
    <row r="1041" customFormat="false" ht="15" hidden="false" customHeight="false" outlineLevel="0" collapsed="false">
      <c r="H1041" s="14"/>
      <c r="I1041" s="14"/>
      <c r="M1041" s="15"/>
      <c r="N1041" s="15"/>
      <c r="O1041" s="15"/>
      <c r="P1041" s="2"/>
      <c r="Q1041" s="2"/>
      <c r="R1041" s="2"/>
    </row>
    <row r="1042" customFormat="false" ht="15" hidden="false" customHeight="false" outlineLevel="0" collapsed="false">
      <c r="H1042" s="14"/>
      <c r="I1042" s="14"/>
    </row>
    <row r="1043" customFormat="false" ht="15" hidden="false" customHeight="false" outlineLevel="0" collapsed="false">
      <c r="H1043" s="14"/>
      <c r="I1043" s="14"/>
    </row>
    <row r="1044" customFormat="false" ht="15" hidden="false" customHeight="false" outlineLevel="0" collapsed="false">
      <c r="H1044" s="14"/>
      <c r="I1044" s="14"/>
    </row>
    <row r="1045" customFormat="false" ht="15" hidden="false" customHeight="false" outlineLevel="0" collapsed="false">
      <c r="H1045" s="14"/>
      <c r="I1045" s="14"/>
    </row>
    <row r="1046" customFormat="false" ht="15" hidden="false" customHeight="false" outlineLevel="0" collapsed="false">
      <c r="H1046" s="14"/>
      <c r="I1046" s="14"/>
    </row>
    <row r="1047" customFormat="false" ht="15" hidden="false" customHeight="false" outlineLevel="0" collapsed="false">
      <c r="H1047" s="14"/>
      <c r="I1047" s="1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1" min="1" style="23" width="49.85"/>
    <col collapsed="false" customWidth="true" hidden="false" outlineLevel="0" max="2" min="2" style="23" width="6.28"/>
    <col collapsed="false" customWidth="true" hidden="false" outlineLevel="0" max="3" min="3" style="23" width="4.85"/>
    <col collapsed="false" customWidth="true" hidden="false" outlineLevel="0" max="4" min="4" style="23" width="4.14"/>
    <col collapsed="false" customWidth="false" hidden="false" outlineLevel="0" max="5" min="5" style="23" width="9.14"/>
    <col collapsed="false" customWidth="true" hidden="false" outlineLevel="0" max="6" min="6" style="23" width="5.85"/>
    <col collapsed="false" customWidth="true" hidden="false" outlineLevel="0" max="7" min="7" style="23" width="11.28"/>
    <col collapsed="false" customWidth="false" hidden="false" outlineLevel="0" max="257" min="8" style="23" width="9.14"/>
  </cols>
  <sheetData>
    <row r="1" customFormat="false" ht="15.75" hidden="false" customHeight="false" outlineLevel="0" collapsed="false">
      <c r="A1" s="24"/>
      <c r="B1" s="25"/>
      <c r="C1" s="26" t="s">
        <v>9</v>
      </c>
      <c r="D1" s="24"/>
      <c r="E1" s="24"/>
      <c r="F1" s="24"/>
      <c r="G1" s="24"/>
    </row>
    <row r="2" customFormat="false" ht="15" hidden="false" customHeight="false" outlineLevel="0" collapsed="false">
      <c r="A2" s="24"/>
      <c r="B2" s="25"/>
      <c r="C2" s="27" t="s">
        <v>10</v>
      </c>
      <c r="D2" s="28"/>
      <c r="E2" s="29"/>
      <c r="F2" s="30"/>
      <c r="G2" s="31"/>
    </row>
    <row r="3" customFormat="false" ht="15" hidden="false" customHeight="false" outlineLevel="0" collapsed="false">
      <c r="A3" s="24"/>
      <c r="B3" s="25"/>
      <c r="C3" s="27" t="s">
        <v>11</v>
      </c>
      <c r="D3" s="27"/>
      <c r="E3" s="27"/>
      <c r="F3" s="27"/>
      <c r="G3" s="27"/>
    </row>
    <row r="4" customFormat="false" ht="15" hidden="false" customHeight="false" outlineLevel="0" collapsed="false">
      <c r="A4" s="24"/>
      <c r="B4" s="25"/>
      <c r="C4" s="32" t="s">
        <v>12</v>
      </c>
      <c r="D4" s="24"/>
      <c r="E4" s="24"/>
      <c r="F4" s="24"/>
      <c r="G4" s="24"/>
    </row>
    <row r="5" customFormat="false" ht="12.75" hidden="false" customHeight="false" outlineLevel="0" collapsed="false">
      <c r="A5" s="24"/>
      <c r="B5" s="25"/>
      <c r="C5" s="25"/>
      <c r="D5" s="25"/>
      <c r="E5" s="25"/>
      <c r="F5" s="25"/>
      <c r="G5" s="25"/>
    </row>
    <row r="6" customFormat="false" ht="12.75" hidden="false" customHeight="false" outlineLevel="0" collapsed="false">
      <c r="A6" s="24"/>
      <c r="B6" s="25"/>
      <c r="C6" s="25"/>
      <c r="D6" s="25"/>
      <c r="E6" s="25"/>
      <c r="F6" s="25"/>
      <c r="G6" s="25"/>
    </row>
    <row r="7" customFormat="false" ht="12.75" hidden="false" customHeight="false" outlineLevel="0" collapsed="false">
      <c r="A7" s="33" t="s">
        <v>13</v>
      </c>
      <c r="B7" s="33"/>
      <c r="C7" s="33"/>
      <c r="D7" s="33"/>
      <c r="E7" s="33"/>
      <c r="F7" s="33"/>
      <c r="G7" s="33"/>
    </row>
    <row r="8" customFormat="false" ht="12.75" hidden="false" customHeight="false" outlineLevel="0" collapsed="false">
      <c r="A8" s="33" t="s">
        <v>14</v>
      </c>
      <c r="B8" s="33"/>
      <c r="C8" s="33"/>
      <c r="D8" s="33"/>
      <c r="E8" s="33"/>
      <c r="F8" s="33"/>
      <c r="G8" s="33"/>
    </row>
    <row r="9" s="34" customFormat="true" ht="12.75" hidden="false" customHeight="false" outlineLevel="0" collapsed="false">
      <c r="F9" s="35" t="s">
        <v>15</v>
      </c>
      <c r="G9" s="35"/>
    </row>
    <row r="10" s="39" customFormat="true" ht="24" hidden="false" customHeight="false" outlineLevel="0" collapsed="false">
      <c r="A10" s="36" t="s">
        <v>16</v>
      </c>
      <c r="B10" s="37" t="s">
        <v>17</v>
      </c>
      <c r="C10" s="37" t="s">
        <v>18</v>
      </c>
      <c r="D10" s="37" t="s">
        <v>19</v>
      </c>
      <c r="E10" s="37" t="s">
        <v>20</v>
      </c>
      <c r="F10" s="37" t="s">
        <v>21</v>
      </c>
      <c r="G10" s="38" t="s">
        <v>1</v>
      </c>
    </row>
    <row r="11" customFormat="false" ht="15" hidden="false" customHeight="false" outlineLevel="0" collapsed="false">
      <c r="A11" s="40"/>
      <c r="B11" s="41"/>
      <c r="C11" s="41"/>
      <c r="D11" s="41"/>
      <c r="E11" s="41"/>
      <c r="F11" s="41"/>
      <c r="G11" s="31"/>
    </row>
    <row r="12" customFormat="false" ht="14.25" hidden="false" customHeight="false" outlineLevel="0" collapsed="false">
      <c r="A12" s="42" t="s">
        <v>22</v>
      </c>
      <c r="B12" s="43" t="s">
        <v>23</v>
      </c>
      <c r="C12" s="43"/>
      <c r="D12" s="43"/>
      <c r="E12" s="43"/>
      <c r="F12" s="43"/>
      <c r="G12" s="44" t="n">
        <v>28829</v>
      </c>
    </row>
    <row r="13" customFormat="false" ht="15" hidden="false" customHeight="false" outlineLevel="0" collapsed="false">
      <c r="A13" s="40" t="s">
        <v>24</v>
      </c>
      <c r="B13" s="27" t="s">
        <v>23</v>
      </c>
      <c r="C13" s="27" t="s">
        <v>25</v>
      </c>
      <c r="D13" s="27" t="s">
        <v>26</v>
      </c>
      <c r="E13" s="27"/>
      <c r="F13" s="27"/>
      <c r="G13" s="31" t="n">
        <v>28829</v>
      </c>
    </row>
    <row r="14" customFormat="false" ht="52.5" hidden="false" customHeight="true" outlineLevel="0" collapsed="false">
      <c r="A14" s="40" t="s">
        <v>27</v>
      </c>
      <c r="B14" s="27" t="s">
        <v>23</v>
      </c>
      <c r="C14" s="27" t="s">
        <v>25</v>
      </c>
      <c r="D14" s="27" t="s">
        <v>28</v>
      </c>
      <c r="E14" s="27"/>
      <c r="F14" s="27"/>
      <c r="G14" s="31" t="n">
        <f aca="false">SUM(Лист1!AD15:AH15)</f>
        <v>1573</v>
      </c>
    </row>
    <row r="15" customFormat="false" ht="45" hidden="false" customHeight="false" outlineLevel="0" collapsed="false">
      <c r="A15" s="40" t="s">
        <v>29</v>
      </c>
      <c r="B15" s="27" t="s">
        <v>23</v>
      </c>
      <c r="C15" s="27" t="s">
        <v>25</v>
      </c>
      <c r="D15" s="27" t="s">
        <v>28</v>
      </c>
      <c r="E15" s="27" t="s">
        <v>30</v>
      </c>
      <c r="F15" s="27"/>
      <c r="G15" s="31" t="n">
        <f aca="false">SUM(Лист1!AD16:AH16)</f>
        <v>1573</v>
      </c>
    </row>
    <row r="16" customFormat="false" ht="15" hidden="false" customHeight="false" outlineLevel="0" collapsed="false">
      <c r="A16" s="40" t="s">
        <v>31</v>
      </c>
      <c r="B16" s="27" t="s">
        <v>23</v>
      </c>
      <c r="C16" s="27" t="s">
        <v>25</v>
      </c>
      <c r="D16" s="27" t="s">
        <v>28</v>
      </c>
      <c r="E16" s="27" t="s">
        <v>32</v>
      </c>
      <c r="F16" s="27"/>
      <c r="G16" s="31" t="n">
        <f aca="false">SUM(Лист1!AD17:AH17)</f>
        <v>1573</v>
      </c>
    </row>
    <row r="17" customFormat="false" ht="30" hidden="false" customHeight="false" outlineLevel="0" collapsed="false">
      <c r="A17" s="40" t="s">
        <v>33</v>
      </c>
      <c r="B17" s="27" t="s">
        <v>23</v>
      </c>
      <c r="C17" s="27" t="s">
        <v>25</v>
      </c>
      <c r="D17" s="27" t="s">
        <v>28</v>
      </c>
      <c r="E17" s="27" t="s">
        <v>34</v>
      </c>
      <c r="F17" s="27" t="s">
        <v>35</v>
      </c>
      <c r="G17" s="31" t="n">
        <f aca="false">SUM(Лист1!AD18:AH18)</f>
        <v>1573</v>
      </c>
    </row>
    <row r="18" customFormat="false" ht="62.25" hidden="false" customHeight="true" outlineLevel="0" collapsed="false">
      <c r="A18" s="40" t="s">
        <v>36</v>
      </c>
      <c r="B18" s="27" t="s">
        <v>23</v>
      </c>
      <c r="C18" s="27" t="s">
        <v>25</v>
      </c>
      <c r="D18" s="27" t="s">
        <v>37</v>
      </c>
      <c r="E18" s="27"/>
      <c r="F18" s="27"/>
      <c r="G18" s="31" t="n">
        <f aca="false">SUM(Лист1!AD19:AH19)</f>
        <v>23446</v>
      </c>
    </row>
    <row r="19" customFormat="false" ht="47.25" hidden="false" customHeight="true" outlineLevel="0" collapsed="false">
      <c r="A19" s="40" t="s">
        <v>29</v>
      </c>
      <c r="B19" s="27" t="s">
        <v>23</v>
      </c>
      <c r="C19" s="27" t="s">
        <v>25</v>
      </c>
      <c r="D19" s="27" t="s">
        <v>37</v>
      </c>
      <c r="E19" s="27" t="s">
        <v>30</v>
      </c>
      <c r="F19" s="27"/>
      <c r="G19" s="31" t="n">
        <f aca="false">SUM(Лист1!AD20:AH20)</f>
        <v>23446</v>
      </c>
    </row>
    <row r="20" customFormat="false" ht="15" hidden="false" customHeight="false" outlineLevel="0" collapsed="false">
      <c r="A20" s="40" t="s">
        <v>38</v>
      </c>
      <c r="B20" s="27" t="s">
        <v>23</v>
      </c>
      <c r="C20" s="27" t="s">
        <v>25</v>
      </c>
      <c r="D20" s="27" t="s">
        <v>37</v>
      </c>
      <c r="E20" s="27" t="s">
        <v>39</v>
      </c>
      <c r="F20" s="27"/>
      <c r="G20" s="31" t="n">
        <f aca="false">SUM(Лист1!AD21:AH21)</f>
        <v>20768</v>
      </c>
    </row>
    <row r="21" customFormat="false" ht="15" hidden="false" customHeight="false" outlineLevel="0" collapsed="false">
      <c r="A21" s="40" t="s">
        <v>40</v>
      </c>
      <c r="B21" s="27" t="s">
        <v>23</v>
      </c>
      <c r="C21" s="27" t="s">
        <v>25</v>
      </c>
      <c r="D21" s="27" t="s">
        <v>37</v>
      </c>
      <c r="E21" s="27" t="s">
        <v>39</v>
      </c>
      <c r="F21" s="27" t="s">
        <v>41</v>
      </c>
      <c r="G21" s="31" t="n">
        <f aca="false">SUM(Лист1!AD22:AH22)</f>
        <v>14440</v>
      </c>
    </row>
    <row r="22" customFormat="false" ht="30" hidden="false" customHeight="false" outlineLevel="0" collapsed="false">
      <c r="A22" s="40" t="s">
        <v>42</v>
      </c>
      <c r="B22" s="27" t="s">
        <v>23</v>
      </c>
      <c r="C22" s="27" t="s">
        <v>25</v>
      </c>
      <c r="D22" s="27" t="s">
        <v>37</v>
      </c>
      <c r="E22" s="27" t="s">
        <v>43</v>
      </c>
      <c r="F22" s="45"/>
      <c r="G22" s="31" t="n">
        <f aca="false">SUM(Лист1!AD23:AH23)</f>
        <v>6328</v>
      </c>
    </row>
    <row r="23" customFormat="false" ht="30" hidden="false" customHeight="false" outlineLevel="0" collapsed="false">
      <c r="A23" s="40" t="s">
        <v>33</v>
      </c>
      <c r="B23" s="27" t="s">
        <v>23</v>
      </c>
      <c r="C23" s="27" t="s">
        <v>25</v>
      </c>
      <c r="D23" s="27" t="s">
        <v>37</v>
      </c>
      <c r="E23" s="27" t="s">
        <v>43</v>
      </c>
      <c r="F23" s="45" t="n">
        <v>500</v>
      </c>
      <c r="G23" s="31" t="n">
        <f aca="false">SUM(Лист1!AD24:AH24)</f>
        <v>6328</v>
      </c>
    </row>
    <row r="24" customFormat="false" ht="30" hidden="false" customHeight="false" outlineLevel="0" collapsed="false">
      <c r="A24" s="40" t="s">
        <v>44</v>
      </c>
      <c r="B24" s="27" t="s">
        <v>23</v>
      </c>
      <c r="C24" s="27" t="s">
        <v>25</v>
      </c>
      <c r="D24" s="27" t="s">
        <v>37</v>
      </c>
      <c r="E24" s="27" t="s">
        <v>45</v>
      </c>
      <c r="F24" s="27"/>
      <c r="G24" s="31" t="n">
        <f aca="false">SUM(Лист1!AD25:AH25)</f>
        <v>2678</v>
      </c>
    </row>
    <row r="25" customFormat="false" ht="30" hidden="false" customHeight="false" outlineLevel="0" collapsed="false">
      <c r="A25" s="40" t="s">
        <v>33</v>
      </c>
      <c r="B25" s="27" t="s">
        <v>23</v>
      </c>
      <c r="C25" s="27" t="s">
        <v>25</v>
      </c>
      <c r="D25" s="27" t="s">
        <v>37</v>
      </c>
      <c r="E25" s="27" t="s">
        <v>45</v>
      </c>
      <c r="F25" s="27" t="s">
        <v>35</v>
      </c>
      <c r="G25" s="31" t="n">
        <f aca="false">SUM(Лист1!AD26:AH26)</f>
        <v>2678</v>
      </c>
    </row>
    <row r="26" customFormat="false" ht="15" hidden="false" customHeight="false" outlineLevel="0" collapsed="false">
      <c r="A26" s="40" t="s">
        <v>46</v>
      </c>
      <c r="B26" s="27" t="s">
        <v>23</v>
      </c>
      <c r="C26" s="27" t="s">
        <v>25</v>
      </c>
      <c r="D26" s="27" t="s">
        <v>47</v>
      </c>
      <c r="E26" s="27"/>
      <c r="F26" s="27"/>
      <c r="G26" s="31" t="n">
        <v>3810</v>
      </c>
    </row>
    <row r="27" customFormat="false" ht="30" hidden="false" customHeight="false" outlineLevel="0" collapsed="false">
      <c r="A27" s="40" t="s">
        <v>48</v>
      </c>
      <c r="B27" s="27" t="s">
        <v>23</v>
      </c>
      <c r="C27" s="27" t="s">
        <v>25</v>
      </c>
      <c r="D27" s="27" t="s">
        <v>47</v>
      </c>
      <c r="E27" s="27" t="s">
        <v>49</v>
      </c>
      <c r="F27" s="27"/>
      <c r="G27" s="31" t="n">
        <v>3810</v>
      </c>
    </row>
    <row r="28" customFormat="false" ht="15" hidden="false" customHeight="false" outlineLevel="0" collapsed="false">
      <c r="A28" s="40" t="s">
        <v>50</v>
      </c>
      <c r="B28" s="27" t="s">
        <v>23</v>
      </c>
      <c r="C28" s="27" t="s">
        <v>25</v>
      </c>
      <c r="D28" s="27" t="s">
        <v>47</v>
      </c>
      <c r="E28" s="27" t="s">
        <v>51</v>
      </c>
      <c r="F28" s="27"/>
      <c r="G28" s="31" t="n">
        <v>3810</v>
      </c>
    </row>
    <row r="29" customFormat="false" ht="45" hidden="false" customHeight="false" outlineLevel="0" collapsed="false">
      <c r="A29" s="40" t="s">
        <v>52</v>
      </c>
      <c r="B29" s="27" t="s">
        <v>23</v>
      </c>
      <c r="C29" s="27" t="s">
        <v>25</v>
      </c>
      <c r="D29" s="27" t="s">
        <v>47</v>
      </c>
      <c r="E29" s="27" t="s">
        <v>53</v>
      </c>
      <c r="F29" s="27"/>
      <c r="G29" s="31" t="n">
        <v>2340</v>
      </c>
    </row>
    <row r="30" customFormat="false" ht="30" hidden="false" customHeight="false" outlineLevel="0" collapsed="false">
      <c r="A30" s="40" t="s">
        <v>33</v>
      </c>
      <c r="B30" s="27" t="s">
        <v>23</v>
      </c>
      <c r="C30" s="27" t="s">
        <v>25</v>
      </c>
      <c r="D30" s="27" t="s">
        <v>47</v>
      </c>
      <c r="E30" s="27" t="s">
        <v>53</v>
      </c>
      <c r="F30" s="27" t="s">
        <v>35</v>
      </c>
      <c r="G30" s="31" t="n">
        <v>2340</v>
      </c>
    </row>
    <row r="31" customFormat="false" ht="30" hidden="false" customHeight="false" outlineLevel="0" collapsed="false">
      <c r="A31" s="46" t="s">
        <v>54</v>
      </c>
      <c r="B31" s="27" t="s">
        <v>23</v>
      </c>
      <c r="C31" s="27" t="s">
        <v>25</v>
      </c>
      <c r="D31" s="27" t="s">
        <v>47</v>
      </c>
      <c r="E31" s="27" t="s">
        <v>55</v>
      </c>
      <c r="F31" s="27"/>
      <c r="G31" s="31" t="n">
        <f aca="false">SUM(Лист1!AD32:AH32)</f>
        <v>1470</v>
      </c>
    </row>
    <row r="32" customFormat="false" ht="45" hidden="false" customHeight="false" outlineLevel="0" collapsed="false">
      <c r="A32" s="40" t="s">
        <v>56</v>
      </c>
      <c r="B32" s="27" t="s">
        <v>23</v>
      </c>
      <c r="C32" s="27" t="s">
        <v>25</v>
      </c>
      <c r="D32" s="27" t="s">
        <v>47</v>
      </c>
      <c r="E32" s="27" t="s">
        <v>55</v>
      </c>
      <c r="F32" s="27" t="s">
        <v>57</v>
      </c>
      <c r="G32" s="31" t="n">
        <f aca="false">SUM(Лист1!AD33:AH33)</f>
        <v>1470</v>
      </c>
    </row>
    <row r="33" customFormat="false" ht="15" hidden="false" customHeight="false" outlineLevel="0" collapsed="false">
      <c r="A33" s="40"/>
      <c r="B33" s="27"/>
      <c r="C33" s="27"/>
      <c r="D33" s="27"/>
      <c r="E33" s="27"/>
      <c r="F33" s="27"/>
      <c r="G33" s="31"/>
    </row>
    <row r="34" customFormat="false" ht="14.25" hidden="false" customHeight="false" outlineLevel="0" collapsed="false">
      <c r="A34" s="42" t="s">
        <v>58</v>
      </c>
      <c r="B34" s="43" t="s">
        <v>59</v>
      </c>
      <c r="C34" s="43"/>
      <c r="D34" s="43"/>
      <c r="E34" s="43"/>
      <c r="F34" s="43"/>
      <c r="G34" s="44" t="n">
        <f aca="false">SUM(G35+G82+G90+G138+G198+G226+G244+G286+G302+G311)</f>
        <v>4018275</v>
      </c>
    </row>
    <row r="35" customFormat="false" ht="15" hidden="false" customHeight="false" outlineLevel="0" collapsed="false">
      <c r="A35" s="40" t="s">
        <v>24</v>
      </c>
      <c r="B35" s="47" t="s">
        <v>59</v>
      </c>
      <c r="C35" s="47" t="s">
        <v>25</v>
      </c>
      <c r="D35" s="47" t="s">
        <v>26</v>
      </c>
      <c r="E35" s="47"/>
      <c r="F35" s="47"/>
      <c r="G35" s="48" t="n">
        <f aca="false">SUM(G36+G49+G53)</f>
        <v>246797</v>
      </c>
    </row>
    <row r="36" customFormat="false" ht="60" hidden="false" customHeight="false" outlineLevel="0" collapsed="false">
      <c r="A36" s="40" t="s">
        <v>60</v>
      </c>
      <c r="B36" s="27" t="s">
        <v>59</v>
      </c>
      <c r="C36" s="27" t="s">
        <v>25</v>
      </c>
      <c r="D36" s="27" t="s">
        <v>61</v>
      </c>
      <c r="E36" s="27"/>
      <c r="F36" s="27"/>
      <c r="G36" s="31" t="n">
        <f aca="false">SUM(Лист1!AD37:AH37)</f>
        <v>139589</v>
      </c>
    </row>
    <row r="37" customFormat="false" ht="45" hidden="false" customHeight="false" outlineLevel="0" collapsed="false">
      <c r="A37" s="40" t="s">
        <v>29</v>
      </c>
      <c r="B37" s="27" t="s">
        <v>59</v>
      </c>
      <c r="C37" s="27" t="s">
        <v>25</v>
      </c>
      <c r="D37" s="27" t="s">
        <v>61</v>
      </c>
      <c r="E37" s="27" t="s">
        <v>30</v>
      </c>
      <c r="F37" s="27"/>
      <c r="G37" s="31" t="n">
        <f aca="false">SUM(Лист1!AD38:AH38)</f>
        <v>136598</v>
      </c>
    </row>
    <row r="38" customFormat="false" ht="15" hidden="false" customHeight="false" outlineLevel="0" collapsed="false">
      <c r="A38" s="40" t="s">
        <v>62</v>
      </c>
      <c r="B38" s="27" t="s">
        <v>59</v>
      </c>
      <c r="C38" s="27" t="s">
        <v>25</v>
      </c>
      <c r="D38" s="27" t="s">
        <v>61</v>
      </c>
      <c r="E38" s="27" t="s">
        <v>39</v>
      </c>
      <c r="F38" s="27"/>
      <c r="G38" s="31" t="n">
        <f aca="false">SUM(Лист1!AD39:AH39)</f>
        <v>135296</v>
      </c>
    </row>
    <row r="39" customFormat="false" ht="15" hidden="false" customHeight="false" outlineLevel="0" collapsed="false">
      <c r="A39" s="40" t="s">
        <v>40</v>
      </c>
      <c r="B39" s="27" t="s">
        <v>59</v>
      </c>
      <c r="C39" s="27" t="s">
        <v>25</v>
      </c>
      <c r="D39" s="27" t="s">
        <v>61</v>
      </c>
      <c r="E39" s="27" t="s">
        <v>39</v>
      </c>
      <c r="F39" s="27" t="s">
        <v>41</v>
      </c>
      <c r="G39" s="31" t="n">
        <f aca="false">SUM(Лист1!AD40:AH40)</f>
        <v>135296</v>
      </c>
    </row>
    <row r="40" customFormat="false" ht="45" hidden="false" customHeight="false" outlineLevel="0" collapsed="false">
      <c r="A40" s="40" t="s">
        <v>63</v>
      </c>
      <c r="B40" s="27" t="s">
        <v>59</v>
      </c>
      <c r="C40" s="27" t="s">
        <v>25</v>
      </c>
      <c r="D40" s="27" t="s">
        <v>61</v>
      </c>
      <c r="E40" s="27" t="s">
        <v>64</v>
      </c>
      <c r="F40" s="27"/>
      <c r="G40" s="31" t="n">
        <f aca="false">SUM(Лист1!AD41:AH41)</f>
        <v>1302</v>
      </c>
    </row>
    <row r="41" customFormat="false" ht="30" hidden="false" customHeight="false" outlineLevel="0" collapsed="false">
      <c r="A41" s="40" t="s">
        <v>33</v>
      </c>
      <c r="B41" s="27" t="s">
        <v>59</v>
      </c>
      <c r="C41" s="27" t="s">
        <v>25</v>
      </c>
      <c r="D41" s="27" t="s">
        <v>61</v>
      </c>
      <c r="E41" s="27" t="s">
        <v>64</v>
      </c>
      <c r="F41" s="27" t="s">
        <v>35</v>
      </c>
      <c r="G41" s="31" t="n">
        <f aca="false">SUM(Лист1!AD42:AH42)</f>
        <v>1302</v>
      </c>
    </row>
    <row r="42" customFormat="false" ht="96" hidden="false" customHeight="true" outlineLevel="0" collapsed="false">
      <c r="A42" s="40" t="s">
        <v>65</v>
      </c>
      <c r="B42" s="27" t="s">
        <v>59</v>
      </c>
      <c r="C42" s="27" t="s">
        <v>25</v>
      </c>
      <c r="D42" s="27" t="s">
        <v>61</v>
      </c>
      <c r="E42" s="27" t="s">
        <v>66</v>
      </c>
      <c r="F42" s="27"/>
      <c r="G42" s="31" t="n">
        <f aca="false">SUM(Лист1!AD43:AH43)</f>
        <v>2991</v>
      </c>
    </row>
    <row r="43" customFormat="false" ht="30" hidden="false" customHeight="false" outlineLevel="0" collapsed="false">
      <c r="A43" s="40" t="s">
        <v>67</v>
      </c>
      <c r="B43" s="27" t="s">
        <v>59</v>
      </c>
      <c r="C43" s="27" t="s">
        <v>25</v>
      </c>
      <c r="D43" s="27" t="s">
        <v>61</v>
      </c>
      <c r="E43" s="27" t="s">
        <v>68</v>
      </c>
      <c r="F43" s="27"/>
      <c r="G43" s="31" t="n">
        <f aca="false">SUM(Лист1!AD44:AH44)</f>
        <v>410</v>
      </c>
    </row>
    <row r="44" customFormat="false" ht="15" hidden="false" customHeight="false" outlineLevel="0" collapsed="false">
      <c r="A44" s="40" t="s">
        <v>40</v>
      </c>
      <c r="B44" s="27" t="s">
        <v>59</v>
      </c>
      <c r="C44" s="27" t="s">
        <v>25</v>
      </c>
      <c r="D44" s="27" t="s">
        <v>61</v>
      </c>
      <c r="E44" s="27" t="s">
        <v>68</v>
      </c>
      <c r="F44" s="27" t="s">
        <v>41</v>
      </c>
      <c r="G44" s="31" t="n">
        <f aca="false">SUM(Лист1!AD45:AH45)</f>
        <v>410</v>
      </c>
    </row>
    <row r="45" customFormat="false" ht="30" hidden="false" customHeight="false" outlineLevel="0" collapsed="false">
      <c r="A45" s="40" t="s">
        <v>69</v>
      </c>
      <c r="B45" s="27" t="s">
        <v>59</v>
      </c>
      <c r="C45" s="27" t="s">
        <v>25</v>
      </c>
      <c r="D45" s="27" t="s">
        <v>61</v>
      </c>
      <c r="E45" s="27" t="s">
        <v>70</v>
      </c>
      <c r="F45" s="27"/>
      <c r="G45" s="31" t="n">
        <f aca="false">SUM(Лист1!AD46:AH46)</f>
        <v>1307</v>
      </c>
    </row>
    <row r="46" customFormat="false" ht="15" hidden="false" customHeight="false" outlineLevel="0" collapsed="false">
      <c r="A46" s="40" t="s">
        <v>40</v>
      </c>
      <c r="B46" s="27" t="s">
        <v>59</v>
      </c>
      <c r="C46" s="27" t="s">
        <v>25</v>
      </c>
      <c r="D46" s="27" t="s">
        <v>61</v>
      </c>
      <c r="E46" s="27" t="s">
        <v>70</v>
      </c>
      <c r="F46" s="27" t="s">
        <v>41</v>
      </c>
      <c r="G46" s="31" t="n">
        <f aca="false">SUM(Лист1!AD47:AH47)</f>
        <v>1307</v>
      </c>
    </row>
    <row r="47" customFormat="false" ht="30" hidden="false" customHeight="false" outlineLevel="0" collapsed="false">
      <c r="A47" s="40" t="s">
        <v>71</v>
      </c>
      <c r="B47" s="27" t="s">
        <v>59</v>
      </c>
      <c r="C47" s="27" t="s">
        <v>25</v>
      </c>
      <c r="D47" s="27" t="s">
        <v>61</v>
      </c>
      <c r="E47" s="27" t="s">
        <v>72</v>
      </c>
      <c r="F47" s="27"/>
      <c r="G47" s="31" t="n">
        <f aca="false">SUM(Лист1!AD48:AH48)</f>
        <v>1274</v>
      </c>
    </row>
    <row r="48" customFormat="false" ht="15" hidden="false" customHeight="false" outlineLevel="0" collapsed="false">
      <c r="A48" s="40" t="s">
        <v>40</v>
      </c>
      <c r="B48" s="27" t="s">
        <v>59</v>
      </c>
      <c r="C48" s="27" t="s">
        <v>25</v>
      </c>
      <c r="D48" s="27" t="s">
        <v>61</v>
      </c>
      <c r="E48" s="27" t="s">
        <v>72</v>
      </c>
      <c r="F48" s="27" t="s">
        <v>41</v>
      </c>
      <c r="G48" s="31" t="n">
        <f aca="false">SUM(Лист1!AD49:AH49)</f>
        <v>1274</v>
      </c>
    </row>
    <row r="49" customFormat="false" ht="15" hidden="false" customHeight="false" outlineLevel="0" collapsed="false">
      <c r="A49" s="40" t="s">
        <v>73</v>
      </c>
      <c r="B49" s="27" t="s">
        <v>59</v>
      </c>
      <c r="C49" s="27" t="s">
        <v>25</v>
      </c>
      <c r="D49" s="27" t="s">
        <v>74</v>
      </c>
      <c r="E49" s="27"/>
      <c r="F49" s="27"/>
      <c r="G49" s="31" t="n">
        <f aca="false">SUM(Лист1!AD50:AH50)</f>
        <v>437</v>
      </c>
    </row>
    <row r="50" customFormat="false" ht="15" hidden="false" customHeight="false" outlineLevel="0" collapsed="false">
      <c r="A50" s="40" t="s">
        <v>75</v>
      </c>
      <c r="B50" s="27" t="s">
        <v>59</v>
      </c>
      <c r="C50" s="27" t="s">
        <v>25</v>
      </c>
      <c r="D50" s="27" t="s">
        <v>74</v>
      </c>
      <c r="E50" s="27" t="s">
        <v>76</v>
      </c>
      <c r="F50" s="27"/>
      <c r="G50" s="31" t="n">
        <f aca="false">SUM(Лист1!AD51:AH51)</f>
        <v>437</v>
      </c>
    </row>
    <row r="51" customFormat="false" ht="52.5" hidden="false" customHeight="true" outlineLevel="0" collapsed="false">
      <c r="A51" s="46" t="s">
        <v>77</v>
      </c>
      <c r="B51" s="27" t="s">
        <v>59</v>
      </c>
      <c r="C51" s="27" t="s">
        <v>25</v>
      </c>
      <c r="D51" s="27" t="s">
        <v>74</v>
      </c>
      <c r="E51" s="27" t="s">
        <v>78</v>
      </c>
      <c r="F51" s="27"/>
      <c r="G51" s="31" t="n">
        <f aca="false">SUM(Лист1!AD52:AH52)</f>
        <v>437</v>
      </c>
    </row>
    <row r="52" customFormat="false" ht="30" hidden="false" customHeight="false" outlineLevel="0" collapsed="false">
      <c r="A52" s="40" t="s">
        <v>33</v>
      </c>
      <c r="B52" s="27" t="s">
        <v>59</v>
      </c>
      <c r="C52" s="27" t="s">
        <v>25</v>
      </c>
      <c r="D52" s="27" t="s">
        <v>74</v>
      </c>
      <c r="E52" s="27" t="s">
        <v>78</v>
      </c>
      <c r="F52" s="27" t="s">
        <v>35</v>
      </c>
      <c r="G52" s="31" t="n">
        <f aca="false">SUM(Лист1!AD53:AH53)</f>
        <v>437</v>
      </c>
    </row>
    <row r="53" customFormat="false" ht="15" hidden="false" customHeight="false" outlineLevel="0" collapsed="false">
      <c r="A53" s="40" t="s">
        <v>46</v>
      </c>
      <c r="B53" s="27" t="s">
        <v>59</v>
      </c>
      <c r="C53" s="27" t="s">
        <v>25</v>
      </c>
      <c r="D53" s="27" t="s">
        <v>47</v>
      </c>
      <c r="E53" s="27"/>
      <c r="F53" s="27"/>
      <c r="G53" s="31" t="n">
        <f aca="false">SUM(G54+G58+G68+G71)</f>
        <v>106771</v>
      </c>
    </row>
    <row r="54" customFormat="false" ht="45" hidden="false" customHeight="false" outlineLevel="0" collapsed="false">
      <c r="A54" s="40" t="s">
        <v>29</v>
      </c>
      <c r="B54" s="27" t="s">
        <v>59</v>
      </c>
      <c r="C54" s="27" t="s">
        <v>25</v>
      </c>
      <c r="D54" s="27" t="s">
        <v>47</v>
      </c>
      <c r="E54" s="27" t="s">
        <v>30</v>
      </c>
      <c r="F54" s="27"/>
      <c r="G54" s="31" t="n">
        <f aca="false">SUM(Лист1!AD55:AH55)</f>
        <v>6445</v>
      </c>
    </row>
    <row r="55" customFormat="false" ht="30" hidden="false" customHeight="false" outlineLevel="0" collapsed="false">
      <c r="A55" s="40" t="s">
        <v>79</v>
      </c>
      <c r="B55" s="27" t="s">
        <v>59</v>
      </c>
      <c r="C55" s="27" t="s">
        <v>25</v>
      </c>
      <c r="D55" s="27" t="s">
        <v>47</v>
      </c>
      <c r="E55" s="27" t="s">
        <v>80</v>
      </c>
      <c r="F55" s="27"/>
      <c r="G55" s="31" t="n">
        <f aca="false">SUM(Лист1!AD56:AH56)</f>
        <v>6445</v>
      </c>
    </row>
    <row r="56" customFormat="false" ht="45" hidden="false" customHeight="false" outlineLevel="0" collapsed="false">
      <c r="A56" s="40" t="s">
        <v>81</v>
      </c>
      <c r="B56" s="49" t="s">
        <v>59</v>
      </c>
      <c r="C56" s="49" t="s">
        <v>25</v>
      </c>
      <c r="D56" s="49" t="s">
        <v>47</v>
      </c>
      <c r="E56" s="49" t="s">
        <v>82</v>
      </c>
      <c r="F56" s="30"/>
      <c r="G56" s="31" t="n">
        <f aca="false">SUM(Лист1!AD57:AH57)</f>
        <v>6445</v>
      </c>
    </row>
    <row r="57" customFormat="false" ht="15" hidden="false" customHeight="false" outlineLevel="0" collapsed="false">
      <c r="A57" s="40" t="s">
        <v>40</v>
      </c>
      <c r="B57" s="27" t="s">
        <v>59</v>
      </c>
      <c r="C57" s="27" t="s">
        <v>25</v>
      </c>
      <c r="D57" s="27" t="s">
        <v>47</v>
      </c>
      <c r="E57" s="27" t="s">
        <v>82</v>
      </c>
      <c r="F57" s="27" t="s">
        <v>41</v>
      </c>
      <c r="G57" s="31" t="n">
        <f aca="false">SUM(Лист1!AD58:AH58)</f>
        <v>6445</v>
      </c>
    </row>
    <row r="58" customFormat="false" ht="30" hidden="false" customHeight="false" outlineLevel="0" collapsed="false">
      <c r="A58" s="40" t="s">
        <v>48</v>
      </c>
      <c r="B58" s="27" t="s">
        <v>59</v>
      </c>
      <c r="C58" s="27" t="s">
        <v>25</v>
      </c>
      <c r="D58" s="27" t="s">
        <v>47</v>
      </c>
      <c r="E58" s="27" t="s">
        <v>49</v>
      </c>
      <c r="F58" s="27"/>
      <c r="G58" s="31" t="n">
        <f aca="false">SUM(G60+G62+G64+G66)</f>
        <v>21031</v>
      </c>
    </row>
    <row r="59" customFormat="false" ht="15" hidden="false" customHeight="false" outlineLevel="0" collapsed="false">
      <c r="A59" s="40" t="s">
        <v>50</v>
      </c>
      <c r="B59" s="27" t="s">
        <v>59</v>
      </c>
      <c r="C59" s="27" t="s">
        <v>25</v>
      </c>
      <c r="D59" s="27" t="s">
        <v>47</v>
      </c>
      <c r="E59" s="27" t="s">
        <v>51</v>
      </c>
      <c r="F59" s="27"/>
      <c r="G59" s="31" t="n">
        <f aca="false">SUM(Лист1!AD62:AH62)</f>
        <v>21031</v>
      </c>
    </row>
    <row r="60" customFormat="false" ht="45" hidden="false" customHeight="false" outlineLevel="0" collapsed="false">
      <c r="A60" s="40" t="s">
        <v>52</v>
      </c>
      <c r="B60" s="27" t="s">
        <v>59</v>
      </c>
      <c r="C60" s="27" t="s">
        <v>25</v>
      </c>
      <c r="D60" s="27" t="s">
        <v>47</v>
      </c>
      <c r="E60" s="27" t="s">
        <v>53</v>
      </c>
      <c r="F60" s="27"/>
      <c r="G60" s="31" t="n">
        <f aca="false">SUM(Лист1!AD63:AH63)</f>
        <v>1236</v>
      </c>
    </row>
    <row r="61" customFormat="false" ht="30" hidden="false" customHeight="false" outlineLevel="0" collapsed="false">
      <c r="A61" s="40" t="s">
        <v>33</v>
      </c>
      <c r="B61" s="27" t="s">
        <v>59</v>
      </c>
      <c r="C61" s="27" t="s">
        <v>25</v>
      </c>
      <c r="D61" s="27" t="s">
        <v>47</v>
      </c>
      <c r="E61" s="27" t="s">
        <v>53</v>
      </c>
      <c r="F61" s="27" t="s">
        <v>35</v>
      </c>
      <c r="G61" s="31" t="n">
        <f aca="false">SUM(Лист1!AD64:AH64)</f>
        <v>1236</v>
      </c>
    </row>
    <row r="62" customFormat="false" ht="15" hidden="false" customHeight="false" outlineLevel="0" collapsed="false">
      <c r="A62" s="40" t="s">
        <v>83</v>
      </c>
      <c r="B62" s="27" t="s">
        <v>59</v>
      </c>
      <c r="C62" s="27" t="s">
        <v>25</v>
      </c>
      <c r="D62" s="27" t="s">
        <v>47</v>
      </c>
      <c r="E62" s="27" t="s">
        <v>84</v>
      </c>
      <c r="F62" s="27"/>
      <c r="G62" s="31" t="n">
        <f aca="false">SUM(Лист1!AD65:AH65)</f>
        <v>13808</v>
      </c>
    </row>
    <row r="63" customFormat="false" ht="30" hidden="false" customHeight="false" outlineLevel="0" collapsed="false">
      <c r="A63" s="40" t="s">
        <v>33</v>
      </c>
      <c r="B63" s="27" t="s">
        <v>59</v>
      </c>
      <c r="C63" s="27" t="s">
        <v>25</v>
      </c>
      <c r="D63" s="27" t="s">
        <v>47</v>
      </c>
      <c r="E63" s="27" t="s">
        <v>84</v>
      </c>
      <c r="F63" s="27" t="s">
        <v>35</v>
      </c>
      <c r="G63" s="31" t="n">
        <f aca="false">SUM(Лист1!AD66:AH66)</f>
        <v>13808</v>
      </c>
    </row>
    <row r="64" customFormat="false" ht="75" hidden="false" customHeight="false" outlineLevel="0" collapsed="false">
      <c r="A64" s="40" t="s">
        <v>85</v>
      </c>
      <c r="B64" s="27" t="s">
        <v>59</v>
      </c>
      <c r="C64" s="27" t="s">
        <v>25</v>
      </c>
      <c r="D64" s="27" t="s">
        <v>47</v>
      </c>
      <c r="E64" s="27" t="s">
        <v>86</v>
      </c>
      <c r="F64" s="27"/>
      <c r="G64" s="31" t="n">
        <f aca="false">SUM(Лист1!AD67:AH67)</f>
        <v>3000</v>
      </c>
    </row>
    <row r="65" customFormat="false" ht="15" hidden="false" customHeight="false" outlineLevel="0" collapsed="false">
      <c r="A65" s="40" t="s">
        <v>87</v>
      </c>
      <c r="B65" s="27" t="s">
        <v>59</v>
      </c>
      <c r="C65" s="27" t="s">
        <v>25</v>
      </c>
      <c r="D65" s="27" t="s">
        <v>47</v>
      </c>
      <c r="E65" s="27" t="s">
        <v>86</v>
      </c>
      <c r="F65" s="27" t="s">
        <v>88</v>
      </c>
      <c r="G65" s="31" t="n">
        <f aca="false">SUM(Лист1!AD68:AH68)</f>
        <v>3000</v>
      </c>
    </row>
    <row r="66" customFormat="false" ht="75" hidden="false" customHeight="false" outlineLevel="0" collapsed="false">
      <c r="A66" s="40" t="s">
        <v>89</v>
      </c>
      <c r="B66" s="27" t="s">
        <v>59</v>
      </c>
      <c r="C66" s="27" t="s">
        <v>25</v>
      </c>
      <c r="D66" s="27" t="s">
        <v>47</v>
      </c>
      <c r="E66" s="27" t="s">
        <v>90</v>
      </c>
      <c r="F66" s="27"/>
      <c r="G66" s="31" t="n">
        <f aca="false">SUM(Лист1!AD69:AH69)</f>
        <v>2987</v>
      </c>
    </row>
    <row r="67" customFormat="false" ht="15" hidden="false" customHeight="false" outlineLevel="0" collapsed="false">
      <c r="A67" s="40" t="s">
        <v>87</v>
      </c>
      <c r="B67" s="27" t="s">
        <v>59</v>
      </c>
      <c r="C67" s="27" t="s">
        <v>25</v>
      </c>
      <c r="D67" s="27" t="s">
        <v>47</v>
      </c>
      <c r="E67" s="27" t="s">
        <v>90</v>
      </c>
      <c r="F67" s="27" t="s">
        <v>88</v>
      </c>
      <c r="G67" s="31" t="n">
        <f aca="false">SUM(Лист1!AD70:AH70)</f>
        <v>2987</v>
      </c>
    </row>
    <row r="68" customFormat="false" ht="30" hidden="false" customHeight="false" outlineLevel="0" collapsed="false">
      <c r="A68" s="40" t="s">
        <v>91</v>
      </c>
      <c r="B68" s="27" t="s">
        <v>59</v>
      </c>
      <c r="C68" s="27" t="s">
        <v>25</v>
      </c>
      <c r="D68" s="27" t="s">
        <v>47</v>
      </c>
      <c r="E68" s="27" t="s">
        <v>92</v>
      </c>
      <c r="F68" s="27"/>
      <c r="G68" s="31" t="n">
        <f aca="false">SUM(Лист1!AD71:AH71)</f>
        <v>75069</v>
      </c>
    </row>
    <row r="69" customFormat="false" ht="30" hidden="false" customHeight="false" outlineLevel="0" collapsed="false">
      <c r="A69" s="40" t="s">
        <v>79</v>
      </c>
      <c r="B69" s="27" t="s">
        <v>59</v>
      </c>
      <c r="C69" s="27" t="s">
        <v>25</v>
      </c>
      <c r="D69" s="27" t="s">
        <v>47</v>
      </c>
      <c r="E69" s="27" t="s">
        <v>93</v>
      </c>
      <c r="F69" s="27"/>
      <c r="G69" s="31" t="n">
        <f aca="false">SUM(Лист1!AD72:AH72)</f>
        <v>75069</v>
      </c>
    </row>
    <row r="70" customFormat="false" ht="15" hidden="false" customHeight="false" outlineLevel="0" collapsed="false">
      <c r="A70" s="40" t="s">
        <v>94</v>
      </c>
      <c r="B70" s="27" t="s">
        <v>59</v>
      </c>
      <c r="C70" s="27" t="s">
        <v>25</v>
      </c>
      <c r="D70" s="27" t="s">
        <v>47</v>
      </c>
      <c r="E70" s="27" t="s">
        <v>93</v>
      </c>
      <c r="F70" s="27" t="s">
        <v>95</v>
      </c>
      <c r="G70" s="31" t="n">
        <f aca="false">SUM(Лист1!AD73:AH73)</f>
        <v>75069</v>
      </c>
    </row>
    <row r="71" customFormat="false" ht="15" hidden="false" customHeight="false" outlineLevel="0" collapsed="false">
      <c r="A71" s="40" t="s">
        <v>96</v>
      </c>
      <c r="B71" s="27" t="s">
        <v>59</v>
      </c>
      <c r="C71" s="27" t="s">
        <v>25</v>
      </c>
      <c r="D71" s="27" t="s">
        <v>47</v>
      </c>
      <c r="E71" s="27" t="s">
        <v>97</v>
      </c>
      <c r="F71" s="27"/>
      <c r="G71" s="31" t="n">
        <f aca="false">SUM(Лист1!AD74:AH74)</f>
        <v>4226</v>
      </c>
    </row>
    <row r="72" customFormat="false" ht="51" hidden="false" customHeight="true" outlineLevel="0" collapsed="false">
      <c r="A72" s="40" t="s">
        <v>98</v>
      </c>
      <c r="B72" s="27" t="s">
        <v>59</v>
      </c>
      <c r="C72" s="27" t="s">
        <v>25</v>
      </c>
      <c r="D72" s="27" t="s">
        <v>47</v>
      </c>
      <c r="E72" s="27" t="s">
        <v>99</v>
      </c>
      <c r="F72" s="27"/>
      <c r="G72" s="31" t="n">
        <f aca="false">SUM(Лист1!AD75:AH75)</f>
        <v>3217</v>
      </c>
    </row>
    <row r="73" customFormat="false" ht="15" hidden="false" customHeight="false" outlineLevel="0" collapsed="false">
      <c r="A73" s="40" t="s">
        <v>100</v>
      </c>
      <c r="B73" s="27" t="s">
        <v>59</v>
      </c>
      <c r="C73" s="27" t="s">
        <v>25</v>
      </c>
      <c r="D73" s="27" t="s">
        <v>47</v>
      </c>
      <c r="E73" s="27" t="s">
        <v>101</v>
      </c>
      <c r="F73" s="27"/>
      <c r="G73" s="31" t="n">
        <f aca="false">SUM(Лист1!AD76:AH76)</f>
        <v>3217</v>
      </c>
    </row>
    <row r="74" customFormat="false" ht="30" hidden="false" customHeight="false" outlineLevel="0" collapsed="false">
      <c r="A74" s="40" t="s">
        <v>33</v>
      </c>
      <c r="B74" s="27" t="s">
        <v>59</v>
      </c>
      <c r="C74" s="27" t="s">
        <v>25</v>
      </c>
      <c r="D74" s="27" t="s">
        <v>47</v>
      </c>
      <c r="E74" s="27" t="s">
        <v>101</v>
      </c>
      <c r="F74" s="27" t="s">
        <v>35</v>
      </c>
      <c r="G74" s="31" t="n">
        <f aca="false">SUM(Лист1!AD77:AH77)</f>
        <v>3217</v>
      </c>
    </row>
    <row r="75" customFormat="false" ht="45" hidden="false" customHeight="false" outlineLevel="0" collapsed="false">
      <c r="A75" s="40" t="s">
        <v>102</v>
      </c>
      <c r="B75" s="27" t="s">
        <v>59</v>
      </c>
      <c r="C75" s="27" t="s">
        <v>25</v>
      </c>
      <c r="D75" s="27" t="s">
        <v>47</v>
      </c>
      <c r="E75" s="27" t="s">
        <v>103</v>
      </c>
      <c r="F75" s="27"/>
      <c r="G75" s="31" t="n">
        <f aca="false">SUM(Лист1!AD78:AH78)</f>
        <v>70</v>
      </c>
    </row>
    <row r="76" customFormat="false" ht="15" hidden="false" customHeight="false" outlineLevel="0" collapsed="false">
      <c r="A76" s="40" t="s">
        <v>100</v>
      </c>
      <c r="B76" s="27" t="s">
        <v>59</v>
      </c>
      <c r="C76" s="27" t="s">
        <v>25</v>
      </c>
      <c r="D76" s="27" t="s">
        <v>47</v>
      </c>
      <c r="E76" s="27" t="s">
        <v>104</v>
      </c>
      <c r="F76" s="27"/>
      <c r="G76" s="31" t="n">
        <f aca="false">SUM(Лист1!AD79:AH79)</f>
        <v>70</v>
      </c>
    </row>
    <row r="77" customFormat="false" ht="30" hidden="false" customHeight="false" outlineLevel="0" collapsed="false">
      <c r="A77" s="40" t="s">
        <v>33</v>
      </c>
      <c r="B77" s="27" t="s">
        <v>59</v>
      </c>
      <c r="C77" s="27" t="s">
        <v>25</v>
      </c>
      <c r="D77" s="27" t="s">
        <v>47</v>
      </c>
      <c r="E77" s="27" t="s">
        <v>104</v>
      </c>
      <c r="F77" s="27" t="s">
        <v>35</v>
      </c>
      <c r="G77" s="31" t="n">
        <f aca="false">SUM(Лист1!AD80:AH80)</f>
        <v>70</v>
      </c>
    </row>
    <row r="78" customFormat="false" ht="61.5" hidden="false" customHeight="true" outlineLevel="0" collapsed="false">
      <c r="A78" s="40" t="s">
        <v>105</v>
      </c>
      <c r="B78" s="27" t="s">
        <v>59</v>
      </c>
      <c r="C78" s="27" t="s">
        <v>25</v>
      </c>
      <c r="D78" s="27" t="s">
        <v>47</v>
      </c>
      <c r="E78" s="27" t="s">
        <v>106</v>
      </c>
      <c r="F78" s="27"/>
      <c r="G78" s="31" t="n">
        <f aca="false">SUM(Лист1!AD81:AH81)</f>
        <v>939</v>
      </c>
    </row>
    <row r="79" customFormat="false" ht="15" hidden="false" customHeight="false" outlineLevel="0" collapsed="false">
      <c r="A79" s="40" t="s">
        <v>100</v>
      </c>
      <c r="B79" s="27" t="s">
        <v>59</v>
      </c>
      <c r="C79" s="27" t="s">
        <v>25</v>
      </c>
      <c r="D79" s="27" t="s">
        <v>47</v>
      </c>
      <c r="E79" s="27" t="s">
        <v>107</v>
      </c>
      <c r="F79" s="27"/>
      <c r="G79" s="31" t="n">
        <f aca="false">SUM(Лист1!AD82:AH82)</f>
        <v>939</v>
      </c>
    </row>
    <row r="80" customFormat="false" ht="15" hidden="false" customHeight="false" outlineLevel="0" collapsed="false">
      <c r="A80" s="40" t="s">
        <v>94</v>
      </c>
      <c r="B80" s="27" t="s">
        <v>59</v>
      </c>
      <c r="C80" s="27" t="s">
        <v>25</v>
      </c>
      <c r="D80" s="27" t="s">
        <v>47</v>
      </c>
      <c r="E80" s="27" t="s">
        <v>107</v>
      </c>
      <c r="F80" s="27" t="s">
        <v>95</v>
      </c>
      <c r="G80" s="31" t="n">
        <f aca="false">SUM(Лист1!AD83:AH83)</f>
        <v>637</v>
      </c>
    </row>
    <row r="81" customFormat="false" ht="15" hidden="false" customHeight="false" outlineLevel="0" collapsed="false">
      <c r="A81" s="40" t="s">
        <v>108</v>
      </c>
      <c r="B81" s="27" t="s">
        <v>59</v>
      </c>
      <c r="C81" s="27" t="s">
        <v>25</v>
      </c>
      <c r="D81" s="27" t="s">
        <v>47</v>
      </c>
      <c r="E81" s="27" t="s">
        <v>107</v>
      </c>
      <c r="F81" s="27" t="s">
        <v>109</v>
      </c>
      <c r="G81" s="31" t="n">
        <f aca="false">SUM(Лист1!AD84:AH84)</f>
        <v>302</v>
      </c>
    </row>
    <row r="82" customFormat="false" ht="15" hidden="false" customHeight="false" outlineLevel="0" collapsed="false">
      <c r="A82" s="40" t="s">
        <v>110</v>
      </c>
      <c r="B82" s="27" t="s">
        <v>59</v>
      </c>
      <c r="C82" s="27" t="s">
        <v>28</v>
      </c>
      <c r="D82" s="27" t="s">
        <v>26</v>
      </c>
      <c r="E82" s="27"/>
      <c r="F82" s="27"/>
      <c r="G82" s="31" t="n">
        <f aca="false">SUM(Лист1!AD85:AH85)</f>
        <v>1504</v>
      </c>
    </row>
    <row r="83" customFormat="false" ht="15" hidden="false" customHeight="false" outlineLevel="0" collapsed="false">
      <c r="A83" s="40" t="s">
        <v>111</v>
      </c>
      <c r="B83" s="27" t="s">
        <v>59</v>
      </c>
      <c r="C83" s="27" t="s">
        <v>28</v>
      </c>
      <c r="D83" s="27" t="s">
        <v>61</v>
      </c>
      <c r="E83" s="27"/>
      <c r="F83" s="27"/>
      <c r="G83" s="31" t="n">
        <f aca="false">SUM(Лист1!AD86:AH86)</f>
        <v>1504</v>
      </c>
    </row>
    <row r="84" customFormat="false" ht="30" hidden="false" customHeight="false" outlineLevel="0" collapsed="false">
      <c r="A84" s="40" t="s">
        <v>112</v>
      </c>
      <c r="B84" s="27" t="s">
        <v>59</v>
      </c>
      <c r="C84" s="27" t="s">
        <v>28</v>
      </c>
      <c r="D84" s="27" t="s">
        <v>61</v>
      </c>
      <c r="E84" s="27" t="s">
        <v>113</v>
      </c>
      <c r="F84" s="27"/>
      <c r="G84" s="31" t="n">
        <f aca="false">SUM(Лист1!AD87:AH87)</f>
        <v>1504</v>
      </c>
    </row>
    <row r="85" customFormat="false" ht="30" hidden="false" customHeight="false" outlineLevel="0" collapsed="false">
      <c r="A85" s="40" t="s">
        <v>114</v>
      </c>
      <c r="B85" s="27" t="s">
        <v>59</v>
      </c>
      <c r="C85" s="27" t="s">
        <v>28</v>
      </c>
      <c r="D85" s="27" t="s">
        <v>61</v>
      </c>
      <c r="E85" s="27" t="s">
        <v>115</v>
      </c>
      <c r="F85" s="27"/>
      <c r="G85" s="31" t="n">
        <f aca="false">SUM(Лист1!AD88:AH88)</f>
        <v>1504</v>
      </c>
    </row>
    <row r="86" customFormat="false" ht="15" hidden="false" customHeight="false" outlineLevel="0" collapsed="false">
      <c r="A86" s="40" t="s">
        <v>116</v>
      </c>
      <c r="B86" s="27" t="s">
        <v>59</v>
      </c>
      <c r="C86" s="27" t="s">
        <v>28</v>
      </c>
      <c r="D86" s="27" t="s">
        <v>61</v>
      </c>
      <c r="E86" s="27" t="s">
        <v>117</v>
      </c>
      <c r="F86" s="27"/>
      <c r="G86" s="31" t="n">
        <f aca="false">SUM(Лист1!AD89:AH89)</f>
        <v>211</v>
      </c>
    </row>
    <row r="87" customFormat="false" ht="30" hidden="false" customHeight="false" outlineLevel="0" collapsed="false">
      <c r="A87" s="40" t="s">
        <v>33</v>
      </c>
      <c r="B87" s="27" t="s">
        <v>59</v>
      </c>
      <c r="C87" s="27" t="s">
        <v>118</v>
      </c>
      <c r="D87" s="27" t="s">
        <v>61</v>
      </c>
      <c r="E87" s="27" t="s">
        <v>117</v>
      </c>
      <c r="F87" s="27" t="s">
        <v>35</v>
      </c>
      <c r="G87" s="31" t="n">
        <f aca="false">SUM(Лист1!AD90:AH90)</f>
        <v>211</v>
      </c>
    </row>
    <row r="88" customFormat="false" ht="15" hidden="false" customHeight="false" outlineLevel="0" collapsed="false">
      <c r="A88" s="40" t="s">
        <v>119</v>
      </c>
      <c r="B88" s="27" t="s">
        <v>59</v>
      </c>
      <c r="C88" s="27" t="s">
        <v>28</v>
      </c>
      <c r="D88" s="27" t="s">
        <v>61</v>
      </c>
      <c r="E88" s="27" t="s">
        <v>120</v>
      </c>
      <c r="F88" s="27"/>
      <c r="G88" s="31" t="n">
        <f aca="false">SUM(Лист1!AD91:AH91)</f>
        <v>1293</v>
      </c>
    </row>
    <row r="89" customFormat="false" ht="30" hidden="false" customHeight="false" outlineLevel="0" collapsed="false">
      <c r="A89" s="40" t="s">
        <v>33</v>
      </c>
      <c r="B89" s="27" t="s">
        <v>59</v>
      </c>
      <c r="C89" s="27" t="s">
        <v>118</v>
      </c>
      <c r="D89" s="27" t="s">
        <v>61</v>
      </c>
      <c r="E89" s="27" t="s">
        <v>120</v>
      </c>
      <c r="F89" s="27" t="s">
        <v>35</v>
      </c>
      <c r="G89" s="31" t="n">
        <f aca="false">SUM(Лист1!AD92:AH92)</f>
        <v>1293</v>
      </c>
    </row>
    <row r="90" customFormat="false" ht="15" hidden="false" customHeight="false" outlineLevel="0" collapsed="false">
      <c r="A90" s="40" t="s">
        <v>121</v>
      </c>
      <c r="B90" s="27" t="s">
        <v>59</v>
      </c>
      <c r="C90" s="27" t="s">
        <v>61</v>
      </c>
      <c r="D90" s="27" t="s">
        <v>26</v>
      </c>
      <c r="E90" s="27"/>
      <c r="F90" s="27"/>
      <c r="G90" s="31" t="n">
        <f aca="false">SUM(G91+G107+G121+G116)</f>
        <v>1961916</v>
      </c>
    </row>
    <row r="91" customFormat="false" ht="15" hidden="false" customHeight="false" outlineLevel="0" collapsed="false">
      <c r="A91" s="40" t="s">
        <v>122</v>
      </c>
      <c r="B91" s="27" t="s">
        <v>59</v>
      </c>
      <c r="C91" s="27" t="s">
        <v>61</v>
      </c>
      <c r="D91" s="27" t="s">
        <v>123</v>
      </c>
      <c r="E91" s="27"/>
      <c r="F91" s="27"/>
      <c r="G91" s="31" t="n">
        <f aca="false">SUM(G92+G102+G96)</f>
        <v>1910090</v>
      </c>
    </row>
    <row r="92" customFormat="false" ht="45" hidden="false" customHeight="false" outlineLevel="0" collapsed="false">
      <c r="A92" s="40" t="s">
        <v>124</v>
      </c>
      <c r="B92" s="27" t="s">
        <v>59</v>
      </c>
      <c r="C92" s="27" t="s">
        <v>61</v>
      </c>
      <c r="D92" s="27" t="s">
        <v>123</v>
      </c>
      <c r="E92" s="27" t="s">
        <v>125</v>
      </c>
      <c r="F92" s="27"/>
      <c r="G92" s="31" t="n">
        <f aca="false">SUM(Лист1!AD95:AH95)</f>
        <v>1679200</v>
      </c>
    </row>
    <row r="93" customFormat="false" ht="45" hidden="false" customHeight="false" outlineLevel="0" collapsed="false">
      <c r="A93" s="46" t="s">
        <v>126</v>
      </c>
      <c r="B93" s="27" t="s">
        <v>59</v>
      </c>
      <c r="C93" s="27" t="s">
        <v>61</v>
      </c>
      <c r="D93" s="27" t="s">
        <v>123</v>
      </c>
      <c r="E93" s="27" t="s">
        <v>127</v>
      </c>
      <c r="F93" s="27"/>
      <c r="G93" s="31" t="n">
        <f aca="false">SUM(G94+G151+G153)</f>
        <v>2679600</v>
      </c>
    </row>
    <row r="94" customFormat="false" ht="30" hidden="false" customHeight="false" outlineLevel="0" collapsed="false">
      <c r="A94" s="46" t="s">
        <v>128</v>
      </c>
      <c r="B94" s="27" t="s">
        <v>59</v>
      </c>
      <c r="C94" s="27" t="s">
        <v>61</v>
      </c>
      <c r="D94" s="27" t="s">
        <v>123</v>
      </c>
      <c r="E94" s="27" t="s">
        <v>129</v>
      </c>
      <c r="F94" s="27"/>
      <c r="G94" s="31" t="n">
        <f aca="false">SUM(Лист1!AD97:AH97)</f>
        <v>1679200</v>
      </c>
    </row>
    <row r="95" customFormat="false" ht="15" hidden="false" customHeight="false" outlineLevel="0" collapsed="false">
      <c r="A95" s="40" t="s">
        <v>130</v>
      </c>
      <c r="B95" s="27" t="s">
        <v>59</v>
      </c>
      <c r="C95" s="27" t="s">
        <v>61</v>
      </c>
      <c r="D95" s="27" t="s">
        <v>123</v>
      </c>
      <c r="E95" s="27" t="s">
        <v>129</v>
      </c>
      <c r="F95" s="27" t="s">
        <v>131</v>
      </c>
      <c r="G95" s="31" t="n">
        <f aca="false">SUM(Лист1!AD98:AH98)</f>
        <v>1679200</v>
      </c>
    </row>
    <row r="96" customFormat="false" ht="15" hidden="false" customHeight="false" outlineLevel="0" collapsed="false">
      <c r="A96" s="40" t="s">
        <v>132</v>
      </c>
      <c r="B96" s="27" t="s">
        <v>59</v>
      </c>
      <c r="C96" s="27" t="s">
        <v>61</v>
      </c>
      <c r="D96" s="27" t="s">
        <v>123</v>
      </c>
      <c r="E96" s="27" t="s">
        <v>133</v>
      </c>
      <c r="F96" s="27"/>
      <c r="G96" s="31" t="n">
        <f aca="false">SUM(Лист1!AD99:AH99)</f>
        <v>30000</v>
      </c>
    </row>
    <row r="97" customFormat="false" ht="45" hidden="false" customHeight="false" outlineLevel="0" collapsed="false">
      <c r="A97" s="46" t="s">
        <v>134</v>
      </c>
      <c r="B97" s="27" t="s">
        <v>59</v>
      </c>
      <c r="C97" s="27" t="s">
        <v>61</v>
      </c>
      <c r="D97" s="27" t="s">
        <v>123</v>
      </c>
      <c r="E97" s="27" t="s">
        <v>135</v>
      </c>
      <c r="F97" s="27"/>
      <c r="G97" s="31" t="n">
        <f aca="false">SUM(Лист1!AD100:AH100)</f>
        <v>30000</v>
      </c>
    </row>
    <row r="98" customFormat="false" ht="45" hidden="false" customHeight="false" outlineLevel="0" collapsed="false">
      <c r="A98" s="40" t="s">
        <v>136</v>
      </c>
      <c r="B98" s="27" t="s">
        <v>59</v>
      </c>
      <c r="C98" s="27" t="s">
        <v>61</v>
      </c>
      <c r="D98" s="27" t="s">
        <v>123</v>
      </c>
      <c r="E98" s="27" t="s">
        <v>137</v>
      </c>
      <c r="F98" s="27"/>
      <c r="G98" s="31" t="n">
        <f aca="false">SUM(Лист1!AD101:AH101)</f>
        <v>30000</v>
      </c>
    </row>
    <row r="99" customFormat="false" ht="45" hidden="false" customHeight="false" outlineLevel="0" collapsed="false">
      <c r="A99" s="40" t="s">
        <v>138</v>
      </c>
      <c r="B99" s="27" t="s">
        <v>59</v>
      </c>
      <c r="C99" s="27" t="s">
        <v>61</v>
      </c>
      <c r="D99" s="27" t="s">
        <v>123</v>
      </c>
      <c r="E99" s="27" t="s">
        <v>139</v>
      </c>
      <c r="F99" s="27"/>
      <c r="G99" s="31" t="n">
        <f aca="false">SUM(Лист1!AD102:AH102)</f>
        <v>30000</v>
      </c>
    </row>
    <row r="100" customFormat="false" ht="30" hidden="false" customHeight="false" outlineLevel="0" collapsed="false">
      <c r="A100" s="46" t="s">
        <v>128</v>
      </c>
      <c r="B100" s="27" t="s">
        <v>59</v>
      </c>
      <c r="C100" s="27" t="s">
        <v>61</v>
      </c>
      <c r="D100" s="27" t="s">
        <v>123</v>
      </c>
      <c r="E100" s="27" t="s">
        <v>140</v>
      </c>
      <c r="F100" s="27"/>
      <c r="G100" s="31" t="n">
        <f aca="false">SUM(Лист1!AD103:AH103)</f>
        <v>30000</v>
      </c>
    </row>
    <row r="101" customFormat="false" ht="15" hidden="false" customHeight="false" outlineLevel="0" collapsed="false">
      <c r="A101" s="40" t="s">
        <v>130</v>
      </c>
      <c r="B101" s="27" t="s">
        <v>59</v>
      </c>
      <c r="C101" s="27" t="s">
        <v>61</v>
      </c>
      <c r="D101" s="27" t="s">
        <v>123</v>
      </c>
      <c r="E101" s="27" t="s">
        <v>140</v>
      </c>
      <c r="F101" s="27" t="s">
        <v>131</v>
      </c>
      <c r="G101" s="31" t="n">
        <f aca="false">SUM(Лист1!AD104:AH104)</f>
        <v>30000</v>
      </c>
    </row>
    <row r="102" customFormat="false" ht="15" hidden="false" customHeight="false" outlineLevel="0" collapsed="false">
      <c r="A102" s="40" t="s">
        <v>96</v>
      </c>
      <c r="B102" s="27" t="s">
        <v>59</v>
      </c>
      <c r="C102" s="27" t="s">
        <v>61</v>
      </c>
      <c r="D102" s="27" t="s">
        <v>123</v>
      </c>
      <c r="E102" s="27" t="s">
        <v>97</v>
      </c>
      <c r="F102" s="27"/>
      <c r="G102" s="31" t="n">
        <f aca="false">SUM(Лист1!AD105:AH105)</f>
        <v>200890</v>
      </c>
    </row>
    <row r="103" customFormat="false" ht="60" hidden="false" customHeight="false" outlineLevel="0" collapsed="false">
      <c r="A103" s="40" t="s">
        <v>141</v>
      </c>
      <c r="B103" s="27" t="s">
        <v>59</v>
      </c>
      <c r="C103" s="27" t="s">
        <v>61</v>
      </c>
      <c r="D103" s="27" t="s">
        <v>123</v>
      </c>
      <c r="E103" s="27" t="s">
        <v>142</v>
      </c>
      <c r="F103" s="50"/>
      <c r="G103" s="31" t="n">
        <f aca="false">SUM(Лист1!AD106:AH106)</f>
        <v>200890</v>
      </c>
    </row>
    <row r="104" customFormat="false" ht="15" hidden="false" customHeight="false" outlineLevel="0" collapsed="false">
      <c r="A104" s="40" t="s">
        <v>143</v>
      </c>
      <c r="B104" s="27" t="s">
        <v>59</v>
      </c>
      <c r="C104" s="27" t="s">
        <v>61</v>
      </c>
      <c r="D104" s="27" t="s">
        <v>123</v>
      </c>
      <c r="E104" s="27" t="s">
        <v>144</v>
      </c>
      <c r="F104" s="27"/>
      <c r="G104" s="31" t="n">
        <f aca="false">SUM(Лист1!AD107:AH107)</f>
        <v>200890</v>
      </c>
    </row>
    <row r="105" customFormat="false" ht="30" hidden="false" customHeight="false" outlineLevel="0" collapsed="false">
      <c r="A105" s="46" t="s">
        <v>145</v>
      </c>
      <c r="B105" s="27" t="s">
        <v>59</v>
      </c>
      <c r="C105" s="27" t="s">
        <v>61</v>
      </c>
      <c r="D105" s="27" t="s">
        <v>123</v>
      </c>
      <c r="E105" s="27" t="s">
        <v>146</v>
      </c>
      <c r="F105" s="27"/>
      <c r="G105" s="31" t="n">
        <f aca="false">SUM(Лист1!AD108:AH108)</f>
        <v>200890</v>
      </c>
    </row>
    <row r="106" customFormat="false" ht="15" hidden="false" customHeight="false" outlineLevel="0" collapsed="false">
      <c r="A106" s="40" t="s">
        <v>130</v>
      </c>
      <c r="B106" s="27" t="s">
        <v>59</v>
      </c>
      <c r="C106" s="27" t="s">
        <v>61</v>
      </c>
      <c r="D106" s="27" t="s">
        <v>123</v>
      </c>
      <c r="E106" s="27" t="s">
        <v>146</v>
      </c>
      <c r="F106" s="27" t="s">
        <v>131</v>
      </c>
      <c r="G106" s="31" t="n">
        <f aca="false">SUM(Лист1!AD109:AH109)</f>
        <v>200890</v>
      </c>
    </row>
    <row r="107" customFormat="false" ht="15" hidden="false" customHeight="false" outlineLevel="0" collapsed="false">
      <c r="A107" s="40" t="s">
        <v>147</v>
      </c>
      <c r="B107" s="27" t="s">
        <v>59</v>
      </c>
      <c r="C107" s="27" t="s">
        <v>61</v>
      </c>
      <c r="D107" s="27" t="s">
        <v>148</v>
      </c>
      <c r="E107" s="43"/>
      <c r="F107" s="43"/>
      <c r="G107" s="31" t="n">
        <f aca="false">SUM(G108+G112)</f>
        <v>17300</v>
      </c>
    </row>
    <row r="108" customFormat="false" ht="15" hidden="false" customHeight="false" outlineLevel="0" collapsed="false">
      <c r="A108" s="40" t="s">
        <v>149</v>
      </c>
      <c r="B108" s="27" t="s">
        <v>59</v>
      </c>
      <c r="C108" s="27" t="s">
        <v>61</v>
      </c>
      <c r="D108" s="27" t="s">
        <v>148</v>
      </c>
      <c r="E108" s="27" t="s">
        <v>150</v>
      </c>
      <c r="F108" s="27"/>
      <c r="G108" s="31" t="n">
        <f aca="false">SUM(Лист1!AD115:AH115)</f>
        <v>14357</v>
      </c>
    </row>
    <row r="109" customFormat="false" ht="30" hidden="false" customHeight="false" outlineLevel="0" collapsed="false">
      <c r="A109" s="40" t="s">
        <v>151</v>
      </c>
      <c r="B109" s="27" t="s">
        <v>59</v>
      </c>
      <c r="C109" s="27" t="s">
        <v>61</v>
      </c>
      <c r="D109" s="27" t="s">
        <v>148</v>
      </c>
      <c r="E109" s="27" t="s">
        <v>152</v>
      </c>
      <c r="F109" s="27"/>
      <c r="G109" s="31" t="n">
        <f aca="false">SUM(Лист1!AD116:AH116)</f>
        <v>14357</v>
      </c>
    </row>
    <row r="110" customFormat="false" ht="51" hidden="false" customHeight="true" outlineLevel="0" collapsed="false">
      <c r="A110" s="40" t="s">
        <v>153</v>
      </c>
      <c r="B110" s="27" t="s">
        <v>59</v>
      </c>
      <c r="C110" s="27" t="s">
        <v>61</v>
      </c>
      <c r="D110" s="27" t="s">
        <v>148</v>
      </c>
      <c r="E110" s="27" t="s">
        <v>154</v>
      </c>
      <c r="F110" s="27"/>
      <c r="G110" s="31" t="n">
        <f aca="false">SUM(Лист1!AD117:AH117)</f>
        <v>14357</v>
      </c>
    </row>
    <row r="111" customFormat="false" ht="15" hidden="false" customHeight="false" outlineLevel="0" collapsed="false">
      <c r="A111" s="40" t="s">
        <v>87</v>
      </c>
      <c r="B111" s="27" t="s">
        <v>59</v>
      </c>
      <c r="C111" s="27" t="s">
        <v>61</v>
      </c>
      <c r="D111" s="27" t="s">
        <v>148</v>
      </c>
      <c r="E111" s="27" t="s">
        <v>154</v>
      </c>
      <c r="F111" s="27" t="s">
        <v>88</v>
      </c>
      <c r="G111" s="31" t="n">
        <f aca="false">SUM(Лист1!AD118:AH118)</f>
        <v>14357</v>
      </c>
    </row>
    <row r="112" customFormat="false" ht="15" hidden="false" customHeight="false" outlineLevel="0" collapsed="false">
      <c r="A112" s="40" t="s">
        <v>96</v>
      </c>
      <c r="B112" s="27" t="s">
        <v>59</v>
      </c>
      <c r="C112" s="27" t="s">
        <v>61</v>
      </c>
      <c r="D112" s="27" t="s">
        <v>148</v>
      </c>
      <c r="E112" s="27" t="s">
        <v>97</v>
      </c>
      <c r="F112" s="27"/>
      <c r="G112" s="31" t="n">
        <f aca="false">SUM(G113)</f>
        <v>2943</v>
      </c>
    </row>
    <row r="113" customFormat="false" ht="45" hidden="false" customHeight="false" outlineLevel="0" collapsed="false">
      <c r="A113" s="40" t="s">
        <v>155</v>
      </c>
      <c r="B113" s="27" t="s">
        <v>59</v>
      </c>
      <c r="C113" s="27" t="s">
        <v>61</v>
      </c>
      <c r="D113" s="27" t="s">
        <v>148</v>
      </c>
      <c r="E113" s="27" t="s">
        <v>156</v>
      </c>
      <c r="F113" s="27"/>
      <c r="G113" s="31" t="n">
        <f aca="false">SUM(Лист1!AD120:AH120)</f>
        <v>2943</v>
      </c>
    </row>
    <row r="114" customFormat="false" ht="15" hidden="false" customHeight="false" outlineLevel="0" collapsed="false">
      <c r="A114" s="40" t="s">
        <v>100</v>
      </c>
      <c r="B114" s="27" t="s">
        <v>59</v>
      </c>
      <c r="C114" s="27" t="s">
        <v>61</v>
      </c>
      <c r="D114" s="27" t="s">
        <v>148</v>
      </c>
      <c r="E114" s="27" t="s">
        <v>157</v>
      </c>
      <c r="F114" s="27"/>
      <c r="G114" s="31" t="n">
        <f aca="false">SUM(Лист1!AD121:AH121)</f>
        <v>2943</v>
      </c>
    </row>
    <row r="115" customFormat="false" ht="15" hidden="false" customHeight="false" outlineLevel="0" collapsed="false">
      <c r="A115" s="40" t="s">
        <v>87</v>
      </c>
      <c r="B115" s="27" t="s">
        <v>59</v>
      </c>
      <c r="C115" s="27" t="s">
        <v>61</v>
      </c>
      <c r="D115" s="27" t="s">
        <v>148</v>
      </c>
      <c r="E115" s="27" t="s">
        <v>157</v>
      </c>
      <c r="F115" s="27" t="s">
        <v>88</v>
      </c>
      <c r="G115" s="31" t="n">
        <f aca="false">SUM(Лист1!AD122:AH122)</f>
        <v>2943</v>
      </c>
    </row>
    <row r="116" customFormat="false" ht="15" hidden="false" customHeight="false" outlineLevel="0" collapsed="false">
      <c r="A116" s="40" t="s">
        <v>158</v>
      </c>
      <c r="B116" s="27" t="s">
        <v>59</v>
      </c>
      <c r="C116" s="27" t="s">
        <v>61</v>
      </c>
      <c r="D116" s="27" t="s">
        <v>159</v>
      </c>
      <c r="E116" s="27"/>
      <c r="F116" s="27"/>
      <c r="G116" s="31" t="n">
        <f aca="false">SUM(Лист1!AD127:AH127)</f>
        <v>14604</v>
      </c>
    </row>
    <row r="117" customFormat="false" ht="60" hidden="false" customHeight="false" outlineLevel="0" collapsed="false">
      <c r="A117" s="40" t="s">
        <v>141</v>
      </c>
      <c r="B117" s="27" t="s">
        <v>59</v>
      </c>
      <c r="C117" s="27" t="s">
        <v>61</v>
      </c>
      <c r="D117" s="27" t="s">
        <v>159</v>
      </c>
      <c r="E117" s="27" t="s">
        <v>142</v>
      </c>
      <c r="F117" s="50"/>
      <c r="G117" s="31" t="n">
        <f aca="false">SUM(Лист1!AD128:AH128)</f>
        <v>14604</v>
      </c>
    </row>
    <row r="118" customFormat="false" ht="15" hidden="false" customHeight="false" outlineLevel="0" collapsed="false">
      <c r="A118" s="40" t="s">
        <v>143</v>
      </c>
      <c r="B118" s="27" t="s">
        <v>59</v>
      </c>
      <c r="C118" s="27" t="s">
        <v>61</v>
      </c>
      <c r="D118" s="27" t="s">
        <v>159</v>
      </c>
      <c r="E118" s="27" t="s">
        <v>144</v>
      </c>
      <c r="F118" s="50"/>
      <c r="G118" s="31" t="n">
        <f aca="false">SUM(Лист1!AD129:AH129)</f>
        <v>14604</v>
      </c>
    </row>
    <row r="119" customFormat="false" ht="47.25" hidden="false" customHeight="true" outlineLevel="0" collapsed="false">
      <c r="A119" s="51" t="s">
        <v>160</v>
      </c>
      <c r="B119" s="27" t="s">
        <v>59</v>
      </c>
      <c r="C119" s="27" t="s">
        <v>61</v>
      </c>
      <c r="D119" s="27" t="s">
        <v>159</v>
      </c>
      <c r="E119" s="27" t="s">
        <v>161</v>
      </c>
      <c r="F119" s="27"/>
      <c r="G119" s="31" t="n">
        <f aca="false">SUM(Лист1!AD130:AH130)</f>
        <v>14604</v>
      </c>
    </row>
    <row r="120" customFormat="false" ht="15" hidden="false" customHeight="false" outlineLevel="0" collapsed="false">
      <c r="A120" s="40" t="s">
        <v>130</v>
      </c>
      <c r="B120" s="27" t="s">
        <v>59</v>
      </c>
      <c r="C120" s="27" t="s">
        <v>61</v>
      </c>
      <c r="D120" s="27" t="s">
        <v>159</v>
      </c>
      <c r="E120" s="27" t="s">
        <v>161</v>
      </c>
      <c r="F120" s="27" t="s">
        <v>131</v>
      </c>
      <c r="G120" s="31" t="n">
        <f aca="false">SUM(Лист1!AD131:AH131)</f>
        <v>14604</v>
      </c>
    </row>
    <row r="121" customFormat="false" ht="15" hidden="false" customHeight="false" outlineLevel="0" collapsed="false">
      <c r="A121" s="40" t="s">
        <v>162</v>
      </c>
      <c r="B121" s="27" t="s">
        <v>59</v>
      </c>
      <c r="C121" s="27" t="s">
        <v>61</v>
      </c>
      <c r="D121" s="27" t="s">
        <v>163</v>
      </c>
      <c r="E121" s="27"/>
      <c r="F121" s="27"/>
      <c r="G121" s="31" t="n">
        <f aca="false">SUM(G122+G130+G125)</f>
        <v>19922</v>
      </c>
    </row>
    <row r="122" customFormat="false" ht="30" hidden="false" customHeight="false" outlineLevel="0" collapsed="false">
      <c r="A122" s="46" t="s">
        <v>164</v>
      </c>
      <c r="B122" s="27" t="s">
        <v>59</v>
      </c>
      <c r="C122" s="27" t="s">
        <v>61</v>
      </c>
      <c r="D122" s="27" t="s">
        <v>163</v>
      </c>
      <c r="E122" s="27" t="s">
        <v>165</v>
      </c>
      <c r="F122" s="27"/>
      <c r="G122" s="31" t="n">
        <f aca="false">SUM(Лист1!AD133:AH133)</f>
        <v>17860</v>
      </c>
    </row>
    <row r="123" customFormat="false" ht="30" hidden="false" customHeight="false" outlineLevel="0" collapsed="false">
      <c r="A123" s="40" t="s">
        <v>166</v>
      </c>
      <c r="B123" s="27" t="s">
        <v>59</v>
      </c>
      <c r="C123" s="27" t="s">
        <v>61</v>
      </c>
      <c r="D123" s="27" t="s">
        <v>163</v>
      </c>
      <c r="E123" s="27" t="s">
        <v>167</v>
      </c>
      <c r="F123" s="27"/>
      <c r="G123" s="31" t="n">
        <f aca="false">SUM(Лист1!AD134:AH134)</f>
        <v>17860</v>
      </c>
    </row>
    <row r="124" customFormat="false" ht="30" hidden="false" customHeight="false" outlineLevel="0" collapsed="false">
      <c r="A124" s="40" t="s">
        <v>33</v>
      </c>
      <c r="B124" s="27" t="s">
        <v>59</v>
      </c>
      <c r="C124" s="27" t="s">
        <v>61</v>
      </c>
      <c r="D124" s="27" t="s">
        <v>163</v>
      </c>
      <c r="E124" s="27" t="s">
        <v>167</v>
      </c>
      <c r="F124" s="27" t="s">
        <v>35</v>
      </c>
      <c r="G124" s="31" t="n">
        <f aca="false">SUM(Лист1!AD135:AH135)</f>
        <v>17860</v>
      </c>
    </row>
    <row r="125" customFormat="false" ht="15" hidden="false" customHeight="false" outlineLevel="0" collapsed="false">
      <c r="A125" s="40" t="s">
        <v>132</v>
      </c>
      <c r="B125" s="27" t="s">
        <v>59</v>
      </c>
      <c r="C125" s="27" t="s">
        <v>61</v>
      </c>
      <c r="D125" s="27" t="s">
        <v>163</v>
      </c>
      <c r="E125" s="27" t="s">
        <v>133</v>
      </c>
      <c r="F125" s="27"/>
      <c r="G125" s="31" t="n">
        <f aca="false">SUM(Лист1!AD136:AH136)</f>
        <v>548</v>
      </c>
    </row>
    <row r="126" customFormat="false" ht="45" hidden="false" customHeight="false" outlineLevel="0" collapsed="false">
      <c r="A126" s="40" t="s">
        <v>168</v>
      </c>
      <c r="B126" s="27" t="s">
        <v>59</v>
      </c>
      <c r="C126" s="27" t="s">
        <v>61</v>
      </c>
      <c r="D126" s="27" t="s">
        <v>163</v>
      </c>
      <c r="E126" s="27" t="s">
        <v>169</v>
      </c>
      <c r="F126" s="27"/>
      <c r="G126" s="31" t="n">
        <f aca="false">SUM(Лист1!AD137:AH137)</f>
        <v>548</v>
      </c>
    </row>
    <row r="127" customFormat="false" ht="45" hidden="false" customHeight="false" outlineLevel="0" collapsed="false">
      <c r="A127" s="40" t="s">
        <v>170</v>
      </c>
      <c r="B127" s="27" t="s">
        <v>59</v>
      </c>
      <c r="C127" s="27" t="s">
        <v>61</v>
      </c>
      <c r="D127" s="27" t="s">
        <v>163</v>
      </c>
      <c r="E127" s="27" t="s">
        <v>171</v>
      </c>
      <c r="F127" s="27"/>
      <c r="G127" s="31" t="n">
        <f aca="false">SUM(Лист1!AD138:AH138)</f>
        <v>548</v>
      </c>
    </row>
    <row r="128" customFormat="false" ht="60" hidden="false" customHeight="false" outlineLevel="0" collapsed="false">
      <c r="A128" s="40" t="s">
        <v>172</v>
      </c>
      <c r="B128" s="27" t="s">
        <v>59</v>
      </c>
      <c r="C128" s="27" t="s">
        <v>61</v>
      </c>
      <c r="D128" s="27" t="s">
        <v>163</v>
      </c>
      <c r="E128" s="27" t="s">
        <v>173</v>
      </c>
      <c r="F128" s="27"/>
      <c r="G128" s="31" t="n">
        <f aca="false">SUM(Лист1!AD139:AH139)</f>
        <v>548</v>
      </c>
    </row>
    <row r="129" customFormat="false" ht="15" hidden="false" customHeight="false" outlineLevel="0" collapsed="false">
      <c r="A129" s="40" t="s">
        <v>87</v>
      </c>
      <c r="B129" s="27" t="s">
        <v>59</v>
      </c>
      <c r="C129" s="27" t="s">
        <v>61</v>
      </c>
      <c r="D129" s="27" t="s">
        <v>163</v>
      </c>
      <c r="E129" s="27" t="s">
        <v>173</v>
      </c>
      <c r="F129" s="27" t="s">
        <v>88</v>
      </c>
      <c r="G129" s="31" t="n">
        <f aca="false">SUM(Лист1!AD140:AH140)</f>
        <v>548</v>
      </c>
    </row>
    <row r="130" customFormat="false" ht="15" hidden="false" customHeight="false" outlineLevel="0" collapsed="false">
      <c r="A130" s="40" t="s">
        <v>96</v>
      </c>
      <c r="B130" s="27" t="s">
        <v>59</v>
      </c>
      <c r="C130" s="27" t="s">
        <v>61</v>
      </c>
      <c r="D130" s="27" t="s">
        <v>163</v>
      </c>
      <c r="E130" s="27" t="s">
        <v>97</v>
      </c>
      <c r="F130" s="27"/>
      <c r="G130" s="31" t="n">
        <f aca="false">SUM(G131+G135)</f>
        <v>1514</v>
      </c>
    </row>
    <row r="131" customFormat="false" ht="45" hidden="false" customHeight="false" outlineLevel="0" collapsed="false">
      <c r="A131" s="40" t="s">
        <v>174</v>
      </c>
      <c r="B131" s="27" t="s">
        <v>59</v>
      </c>
      <c r="C131" s="27" t="s">
        <v>61</v>
      </c>
      <c r="D131" s="27" t="s">
        <v>163</v>
      </c>
      <c r="E131" s="27" t="s">
        <v>175</v>
      </c>
      <c r="F131" s="27"/>
      <c r="G131" s="31" t="n">
        <f aca="false">SUM(Лист1!AD142:AH142)</f>
        <v>1240</v>
      </c>
    </row>
    <row r="132" customFormat="false" ht="15" hidden="false" customHeight="false" outlineLevel="0" collapsed="false">
      <c r="A132" s="40" t="s">
        <v>100</v>
      </c>
      <c r="B132" s="27" t="s">
        <v>59</v>
      </c>
      <c r="C132" s="27" t="s">
        <v>61</v>
      </c>
      <c r="D132" s="27" t="s">
        <v>163</v>
      </c>
      <c r="E132" s="27" t="s">
        <v>176</v>
      </c>
      <c r="F132" s="27"/>
      <c r="G132" s="31" t="n">
        <f aca="false">SUM(Лист1!AD143:AH143)</f>
        <v>1240</v>
      </c>
    </row>
    <row r="133" customFormat="false" ht="15" hidden="false" customHeight="false" outlineLevel="0" collapsed="false">
      <c r="A133" s="40" t="s">
        <v>87</v>
      </c>
      <c r="B133" s="27" t="s">
        <v>59</v>
      </c>
      <c r="C133" s="27" t="s">
        <v>61</v>
      </c>
      <c r="D133" s="27" t="s">
        <v>163</v>
      </c>
      <c r="E133" s="27" t="s">
        <v>177</v>
      </c>
      <c r="F133" s="27" t="s">
        <v>88</v>
      </c>
      <c r="G133" s="31" t="n">
        <f aca="false">SUM(Лист1!AD144:AH144)</f>
        <v>1200</v>
      </c>
    </row>
    <row r="134" customFormat="false" ht="30" hidden="false" customHeight="false" outlineLevel="0" collapsed="false">
      <c r="A134" s="40" t="s">
        <v>33</v>
      </c>
      <c r="B134" s="49" t="s">
        <v>59</v>
      </c>
      <c r="C134" s="49" t="s">
        <v>61</v>
      </c>
      <c r="D134" s="49" t="s">
        <v>163</v>
      </c>
      <c r="E134" s="27" t="s">
        <v>176</v>
      </c>
      <c r="F134" s="27" t="s">
        <v>35</v>
      </c>
      <c r="G134" s="31" t="n">
        <f aca="false">SUM(Лист1!AD145:AH145)</f>
        <v>40</v>
      </c>
    </row>
    <row r="135" customFormat="false" ht="55.5" hidden="false" customHeight="true" outlineLevel="0" collapsed="false">
      <c r="A135" s="40" t="s">
        <v>178</v>
      </c>
      <c r="B135" s="49" t="s">
        <v>59</v>
      </c>
      <c r="C135" s="49" t="s">
        <v>61</v>
      </c>
      <c r="D135" s="49" t="s">
        <v>163</v>
      </c>
      <c r="E135" s="27" t="s">
        <v>179</v>
      </c>
      <c r="F135" s="27"/>
      <c r="G135" s="31" t="n">
        <f aca="false">SUM(Лист1!AD146:AH146)</f>
        <v>274</v>
      </c>
    </row>
    <row r="136" customFormat="false" ht="15" hidden="false" customHeight="false" outlineLevel="0" collapsed="false">
      <c r="A136" s="40" t="s">
        <v>100</v>
      </c>
      <c r="B136" s="49" t="s">
        <v>59</v>
      </c>
      <c r="C136" s="49" t="s">
        <v>61</v>
      </c>
      <c r="D136" s="49" t="s">
        <v>163</v>
      </c>
      <c r="E136" s="27" t="s">
        <v>180</v>
      </c>
      <c r="F136" s="27"/>
      <c r="G136" s="31" t="n">
        <f aca="false">SUM(Лист1!AD147:AH147)</f>
        <v>274</v>
      </c>
    </row>
    <row r="137" customFormat="false" ht="30" hidden="false" customHeight="false" outlineLevel="0" collapsed="false">
      <c r="A137" s="40" t="s">
        <v>33</v>
      </c>
      <c r="B137" s="49" t="s">
        <v>59</v>
      </c>
      <c r="C137" s="49" t="s">
        <v>61</v>
      </c>
      <c r="D137" s="49" t="s">
        <v>163</v>
      </c>
      <c r="E137" s="27" t="s">
        <v>180</v>
      </c>
      <c r="F137" s="27" t="s">
        <v>35</v>
      </c>
      <c r="G137" s="31" t="n">
        <f aca="false">SUM(Лист1!AD148:AH148)</f>
        <v>274</v>
      </c>
    </row>
    <row r="138" customFormat="false" ht="15" hidden="false" customHeight="false" outlineLevel="0" collapsed="false">
      <c r="A138" s="40" t="s">
        <v>181</v>
      </c>
      <c r="B138" s="27" t="s">
        <v>59</v>
      </c>
      <c r="C138" s="27" t="s">
        <v>74</v>
      </c>
      <c r="D138" s="27" t="s">
        <v>26</v>
      </c>
      <c r="E138" s="27"/>
      <c r="F138" s="27"/>
      <c r="G138" s="31" t="n">
        <f aca="false">SUM(G139+G143+G189)</f>
        <v>1364299</v>
      </c>
    </row>
    <row r="139" customFormat="false" ht="15" hidden="false" customHeight="false" outlineLevel="0" collapsed="false">
      <c r="A139" s="40" t="s">
        <v>182</v>
      </c>
      <c r="B139" s="27" t="s">
        <v>59</v>
      </c>
      <c r="C139" s="27" t="s">
        <v>74</v>
      </c>
      <c r="D139" s="27" t="s">
        <v>25</v>
      </c>
      <c r="E139" s="27"/>
      <c r="F139" s="27"/>
      <c r="G139" s="31" t="n">
        <f aca="false">SUM(Лист1!AD150:AH150)</f>
        <v>1221</v>
      </c>
    </row>
    <row r="140" customFormat="false" ht="15" hidden="false" customHeight="false" outlineLevel="0" collapsed="false">
      <c r="A140" s="40" t="s">
        <v>183</v>
      </c>
      <c r="B140" s="27" t="s">
        <v>59</v>
      </c>
      <c r="C140" s="27" t="s">
        <v>74</v>
      </c>
      <c r="D140" s="27" t="s">
        <v>25</v>
      </c>
      <c r="E140" s="27" t="s">
        <v>184</v>
      </c>
      <c r="F140" s="27"/>
      <c r="G140" s="31" t="n">
        <f aca="false">SUM(Лист1!AD151:AH151)</f>
        <v>1221</v>
      </c>
    </row>
    <row r="141" customFormat="false" ht="15" hidden="false" customHeight="false" outlineLevel="0" collapsed="false">
      <c r="A141" s="40" t="s">
        <v>185</v>
      </c>
      <c r="B141" s="27" t="s">
        <v>59</v>
      </c>
      <c r="C141" s="27" t="s">
        <v>74</v>
      </c>
      <c r="D141" s="27" t="s">
        <v>25</v>
      </c>
      <c r="E141" s="27" t="s">
        <v>186</v>
      </c>
      <c r="F141" s="27"/>
      <c r="G141" s="31" t="n">
        <f aca="false">SUM(Лист1!AD152:AH152)</f>
        <v>1221</v>
      </c>
    </row>
    <row r="142" customFormat="false" ht="30" hidden="false" customHeight="false" outlineLevel="0" collapsed="false">
      <c r="A142" s="40" t="s">
        <v>33</v>
      </c>
      <c r="B142" s="27" t="s">
        <v>59</v>
      </c>
      <c r="C142" s="27" t="s">
        <v>74</v>
      </c>
      <c r="D142" s="27" t="s">
        <v>25</v>
      </c>
      <c r="E142" s="27" t="s">
        <v>186</v>
      </c>
      <c r="F142" s="27" t="s">
        <v>35</v>
      </c>
      <c r="G142" s="31" t="n">
        <f aca="false">SUM(Лист1!AD153:AH153)</f>
        <v>1221</v>
      </c>
    </row>
    <row r="143" customFormat="false" ht="15" hidden="false" customHeight="false" outlineLevel="0" collapsed="false">
      <c r="A143" s="40" t="s">
        <v>187</v>
      </c>
      <c r="B143" s="27" t="s">
        <v>59</v>
      </c>
      <c r="C143" s="27" t="s">
        <v>74</v>
      </c>
      <c r="D143" s="27" t="s">
        <v>28</v>
      </c>
      <c r="E143" s="27"/>
      <c r="F143" s="27"/>
      <c r="G143" s="31" t="n">
        <f aca="false">SUM(G155+G170+G144+G149)</f>
        <v>1335492</v>
      </c>
    </row>
    <row r="144" customFormat="false" ht="15" hidden="false" customHeight="false" outlineLevel="0" collapsed="false">
      <c r="A144" s="40" t="s">
        <v>188</v>
      </c>
      <c r="B144" s="27" t="s">
        <v>59</v>
      </c>
      <c r="C144" s="27" t="s">
        <v>74</v>
      </c>
      <c r="D144" s="27" t="s">
        <v>28</v>
      </c>
      <c r="E144" s="27" t="s">
        <v>189</v>
      </c>
      <c r="F144" s="27"/>
      <c r="G144" s="31" t="n">
        <f aca="false">SUM(Лист1!AD155:AH155)</f>
        <v>85000</v>
      </c>
    </row>
    <row r="145" customFormat="false" ht="30" hidden="false" customHeight="false" outlineLevel="0" collapsed="false">
      <c r="A145" s="52" t="s">
        <v>190</v>
      </c>
      <c r="B145" s="27" t="s">
        <v>59</v>
      </c>
      <c r="C145" s="27" t="s">
        <v>74</v>
      </c>
      <c r="D145" s="27" t="s">
        <v>28</v>
      </c>
      <c r="E145" s="27" t="s">
        <v>191</v>
      </c>
      <c r="F145" s="27"/>
      <c r="G145" s="31" t="n">
        <f aca="false">SUM(Лист1!AD156:AH156)</f>
        <v>85000</v>
      </c>
    </row>
    <row r="146" customFormat="false" ht="30" hidden="false" customHeight="false" outlineLevel="0" collapsed="false">
      <c r="A146" s="46" t="s">
        <v>192</v>
      </c>
      <c r="B146" s="27" t="s">
        <v>59</v>
      </c>
      <c r="C146" s="27" t="s">
        <v>74</v>
      </c>
      <c r="D146" s="27" t="s">
        <v>28</v>
      </c>
      <c r="E146" s="27" t="s">
        <v>193</v>
      </c>
      <c r="F146" s="27"/>
      <c r="G146" s="31" t="n">
        <f aca="false">SUM(Лист1!AD157:AH157)</f>
        <v>85000</v>
      </c>
    </row>
    <row r="147" customFormat="false" ht="30" hidden="false" customHeight="false" outlineLevel="0" collapsed="false">
      <c r="A147" s="40" t="s">
        <v>194</v>
      </c>
      <c r="B147" s="27" t="s">
        <v>59</v>
      </c>
      <c r="C147" s="27" t="s">
        <v>74</v>
      </c>
      <c r="D147" s="27" t="s">
        <v>28</v>
      </c>
      <c r="E147" s="27" t="s">
        <v>195</v>
      </c>
      <c r="F147" s="27"/>
      <c r="G147" s="31" t="n">
        <f aca="false">SUM(Лист1!AD158:AH158)</f>
        <v>85000</v>
      </c>
    </row>
    <row r="148" customFormat="false" ht="15" hidden="false" customHeight="false" outlineLevel="0" collapsed="false">
      <c r="A148" s="40" t="s">
        <v>130</v>
      </c>
      <c r="B148" s="27" t="s">
        <v>59</v>
      </c>
      <c r="C148" s="27" t="s">
        <v>74</v>
      </c>
      <c r="D148" s="27" t="s">
        <v>28</v>
      </c>
      <c r="E148" s="27" t="s">
        <v>195</v>
      </c>
      <c r="F148" s="27" t="s">
        <v>131</v>
      </c>
      <c r="G148" s="31" t="n">
        <f aca="false">SUM(Лист1!AD159:AH159)</f>
        <v>85000</v>
      </c>
    </row>
    <row r="149" customFormat="false" ht="45" hidden="false" customHeight="false" outlineLevel="0" collapsed="false">
      <c r="A149" s="40" t="s">
        <v>124</v>
      </c>
      <c r="B149" s="27" t="s">
        <v>59</v>
      </c>
      <c r="C149" s="27" t="s">
        <v>74</v>
      </c>
      <c r="D149" s="27" t="s">
        <v>28</v>
      </c>
      <c r="E149" s="27" t="s">
        <v>125</v>
      </c>
      <c r="F149" s="27"/>
      <c r="G149" s="31" t="n">
        <f aca="false">SUM(Лист1!AD160:AH160)</f>
        <v>1000400</v>
      </c>
    </row>
    <row r="150" customFormat="false" ht="45" hidden="false" customHeight="false" outlineLevel="0" collapsed="false">
      <c r="A150" s="46" t="s">
        <v>126</v>
      </c>
      <c r="B150" s="27" t="s">
        <v>59</v>
      </c>
      <c r="C150" s="27" t="s">
        <v>74</v>
      </c>
      <c r="D150" s="27" t="s">
        <v>28</v>
      </c>
      <c r="E150" s="27" t="s">
        <v>127</v>
      </c>
      <c r="F150" s="27"/>
      <c r="G150" s="31" t="n">
        <f aca="false">SUM(Лист1!AD161:AH161)</f>
        <v>1000400</v>
      </c>
    </row>
    <row r="151" customFormat="false" ht="45" hidden="false" customHeight="false" outlineLevel="0" collapsed="false">
      <c r="A151" s="40" t="s">
        <v>196</v>
      </c>
      <c r="B151" s="27" t="s">
        <v>59</v>
      </c>
      <c r="C151" s="27" t="s">
        <v>74</v>
      </c>
      <c r="D151" s="27" t="s">
        <v>28</v>
      </c>
      <c r="E151" s="27" t="s">
        <v>197</v>
      </c>
      <c r="F151" s="27"/>
      <c r="G151" s="31" t="n">
        <f aca="false">SUM(Лист1!AD162:AH162)</f>
        <v>522400</v>
      </c>
    </row>
    <row r="152" customFormat="false" ht="15" hidden="false" customHeight="false" outlineLevel="0" collapsed="false">
      <c r="A152" s="40" t="s">
        <v>130</v>
      </c>
      <c r="B152" s="27" t="s">
        <v>59</v>
      </c>
      <c r="C152" s="27" t="s">
        <v>74</v>
      </c>
      <c r="D152" s="27" t="s">
        <v>28</v>
      </c>
      <c r="E152" s="27" t="s">
        <v>197</v>
      </c>
      <c r="F152" s="27" t="s">
        <v>131</v>
      </c>
      <c r="G152" s="31" t="n">
        <f aca="false">SUM(Лист1!AD163:AH163)</f>
        <v>522400</v>
      </c>
    </row>
    <row r="153" customFormat="false" ht="60" hidden="false" customHeight="false" outlineLevel="0" collapsed="false">
      <c r="A153" s="40" t="s">
        <v>198</v>
      </c>
      <c r="B153" s="27" t="s">
        <v>59</v>
      </c>
      <c r="C153" s="27" t="s">
        <v>74</v>
      </c>
      <c r="D153" s="27" t="s">
        <v>28</v>
      </c>
      <c r="E153" s="27" t="s">
        <v>199</v>
      </c>
      <c r="F153" s="27"/>
      <c r="G153" s="31" t="n">
        <f aca="false">SUM(Лист1!AD164:AH164)</f>
        <v>478000</v>
      </c>
    </row>
    <row r="154" customFormat="false" ht="15" hidden="false" customHeight="false" outlineLevel="0" collapsed="false">
      <c r="A154" s="40" t="s">
        <v>130</v>
      </c>
      <c r="B154" s="27" t="s">
        <v>59</v>
      </c>
      <c r="C154" s="27" t="s">
        <v>74</v>
      </c>
      <c r="D154" s="27" t="s">
        <v>28</v>
      </c>
      <c r="E154" s="27" t="s">
        <v>199</v>
      </c>
      <c r="F154" s="27" t="s">
        <v>131</v>
      </c>
      <c r="G154" s="31" t="n">
        <f aca="false">SUM(Лист1!AD165:AH165)</f>
        <v>478000</v>
      </c>
    </row>
    <row r="155" customFormat="false" ht="15" hidden="false" customHeight="false" outlineLevel="0" collapsed="false">
      <c r="A155" s="40" t="s">
        <v>132</v>
      </c>
      <c r="B155" s="27" t="s">
        <v>59</v>
      </c>
      <c r="C155" s="27" t="s">
        <v>74</v>
      </c>
      <c r="D155" s="27" t="s">
        <v>28</v>
      </c>
      <c r="E155" s="27" t="s">
        <v>133</v>
      </c>
      <c r="F155" s="27"/>
      <c r="G155" s="31" t="n">
        <f aca="false">SUM(Лист1!AD166:AH166)</f>
        <v>144700</v>
      </c>
    </row>
    <row r="156" customFormat="false" ht="54" hidden="false" customHeight="true" outlineLevel="0" collapsed="false">
      <c r="A156" s="40" t="s">
        <v>200</v>
      </c>
      <c r="B156" s="27" t="s">
        <v>59</v>
      </c>
      <c r="C156" s="27" t="s">
        <v>74</v>
      </c>
      <c r="D156" s="27" t="s">
        <v>28</v>
      </c>
      <c r="E156" s="27" t="s">
        <v>201</v>
      </c>
      <c r="F156" s="27"/>
      <c r="G156" s="31" t="n">
        <f aca="false">SUM(Лист1!AD167:AH167)</f>
        <v>144700</v>
      </c>
    </row>
    <row r="157" customFormat="false" ht="45" hidden="false" customHeight="false" outlineLevel="0" collapsed="false">
      <c r="A157" s="40" t="s">
        <v>202</v>
      </c>
      <c r="B157" s="27" t="s">
        <v>59</v>
      </c>
      <c r="C157" s="27" t="s">
        <v>74</v>
      </c>
      <c r="D157" s="27" t="s">
        <v>28</v>
      </c>
      <c r="E157" s="27" t="s">
        <v>203</v>
      </c>
      <c r="F157" s="27"/>
      <c r="G157" s="31" t="n">
        <f aca="false">SUM(Лист1!AD168:AH168)</f>
        <v>144700</v>
      </c>
    </row>
    <row r="158" customFormat="false" ht="30" hidden="false" customHeight="false" outlineLevel="0" collapsed="false">
      <c r="A158" s="40" t="s">
        <v>204</v>
      </c>
      <c r="B158" s="27" t="s">
        <v>59</v>
      </c>
      <c r="C158" s="27" t="s">
        <v>74</v>
      </c>
      <c r="D158" s="27" t="s">
        <v>28</v>
      </c>
      <c r="E158" s="27" t="s">
        <v>205</v>
      </c>
      <c r="F158" s="27"/>
      <c r="G158" s="31" t="n">
        <f aca="false">SUM(Лист1!AD169:AH169)</f>
        <v>104000</v>
      </c>
    </row>
    <row r="159" customFormat="false" ht="30" hidden="false" customHeight="false" outlineLevel="0" collapsed="false">
      <c r="A159" s="46" t="s">
        <v>206</v>
      </c>
      <c r="B159" s="27" t="s">
        <v>59</v>
      </c>
      <c r="C159" s="27" t="s">
        <v>74</v>
      </c>
      <c r="D159" s="27" t="s">
        <v>28</v>
      </c>
      <c r="E159" s="27" t="s">
        <v>207</v>
      </c>
      <c r="F159" s="27"/>
      <c r="G159" s="31" t="n">
        <f aca="false">SUM(Лист1!AD170:AH170)</f>
        <v>62000</v>
      </c>
    </row>
    <row r="160" customFormat="false" ht="15" hidden="false" customHeight="false" outlineLevel="0" collapsed="false">
      <c r="A160" s="40" t="s">
        <v>130</v>
      </c>
      <c r="B160" s="27" t="s">
        <v>59</v>
      </c>
      <c r="C160" s="27" t="s">
        <v>74</v>
      </c>
      <c r="D160" s="27" t="s">
        <v>28</v>
      </c>
      <c r="E160" s="27" t="s">
        <v>207</v>
      </c>
      <c r="F160" s="27" t="s">
        <v>131</v>
      </c>
      <c r="G160" s="31" t="n">
        <f aca="false">SUM(Лист1!AD171:AH171)</f>
        <v>62000</v>
      </c>
    </row>
    <row r="161" customFormat="false" ht="35.25" hidden="false" customHeight="true" outlineLevel="0" collapsed="false">
      <c r="A161" s="46" t="s">
        <v>208</v>
      </c>
      <c r="B161" s="27" t="s">
        <v>59</v>
      </c>
      <c r="C161" s="27" t="s">
        <v>74</v>
      </c>
      <c r="D161" s="27" t="s">
        <v>28</v>
      </c>
      <c r="E161" s="27" t="s">
        <v>209</v>
      </c>
      <c r="F161" s="27"/>
      <c r="G161" s="31" t="n">
        <f aca="false">SUM(Лист1!AD172:AH172)</f>
        <v>42000</v>
      </c>
    </row>
    <row r="162" customFormat="false" ht="15" hidden="false" customHeight="false" outlineLevel="0" collapsed="false">
      <c r="A162" s="40" t="s">
        <v>130</v>
      </c>
      <c r="B162" s="27" t="s">
        <v>59</v>
      </c>
      <c r="C162" s="27" t="s">
        <v>74</v>
      </c>
      <c r="D162" s="27" t="s">
        <v>28</v>
      </c>
      <c r="E162" s="27" t="s">
        <v>209</v>
      </c>
      <c r="F162" s="27" t="s">
        <v>131</v>
      </c>
      <c r="G162" s="31" t="n">
        <f aca="false">SUM(Лист1!AD173:AH173)</f>
        <v>42000</v>
      </c>
    </row>
    <row r="163" customFormat="false" ht="45" hidden="false" customHeight="false" outlineLevel="0" collapsed="false">
      <c r="A163" s="40" t="s">
        <v>210</v>
      </c>
      <c r="B163" s="27" t="s">
        <v>59</v>
      </c>
      <c r="C163" s="27" t="s">
        <v>74</v>
      </c>
      <c r="D163" s="27" t="s">
        <v>28</v>
      </c>
      <c r="E163" s="27" t="s">
        <v>211</v>
      </c>
      <c r="F163" s="27"/>
      <c r="G163" s="31" t="n">
        <f aca="false">SUM(Лист1!AD174:AH174)</f>
        <v>40700</v>
      </c>
    </row>
    <row r="164" customFormat="false" ht="60" hidden="false" customHeight="false" outlineLevel="0" collapsed="false">
      <c r="A164" s="53" t="s">
        <v>212</v>
      </c>
      <c r="B164" s="27" t="s">
        <v>59</v>
      </c>
      <c r="C164" s="27" t="s">
        <v>74</v>
      </c>
      <c r="D164" s="27" t="s">
        <v>28</v>
      </c>
      <c r="E164" s="27" t="s">
        <v>213</v>
      </c>
      <c r="F164" s="27"/>
      <c r="G164" s="31" t="n">
        <f aca="false">SUM(Лист1!AD175:AH175)</f>
        <v>13402</v>
      </c>
    </row>
    <row r="165" customFormat="false" ht="15" hidden="false" customHeight="false" outlineLevel="0" collapsed="false">
      <c r="A165" s="40" t="s">
        <v>130</v>
      </c>
      <c r="B165" s="27" t="s">
        <v>59</v>
      </c>
      <c r="C165" s="27" t="s">
        <v>74</v>
      </c>
      <c r="D165" s="27" t="s">
        <v>28</v>
      </c>
      <c r="E165" s="27" t="s">
        <v>213</v>
      </c>
      <c r="F165" s="27" t="s">
        <v>131</v>
      </c>
      <c r="G165" s="31" t="n">
        <f aca="false">SUM(Лист1!AD176:AH176)</f>
        <v>13402</v>
      </c>
    </row>
    <row r="166" customFormat="false" ht="45" hidden="false" customHeight="false" outlineLevel="0" collapsed="false">
      <c r="A166" s="53" t="s">
        <v>214</v>
      </c>
      <c r="B166" s="27" t="s">
        <v>59</v>
      </c>
      <c r="C166" s="27" t="s">
        <v>74</v>
      </c>
      <c r="D166" s="27" t="s">
        <v>28</v>
      </c>
      <c r="E166" s="27" t="s">
        <v>215</v>
      </c>
      <c r="F166" s="27"/>
      <c r="G166" s="31" t="n">
        <f aca="false">SUM(Лист1!AD177:AH177)</f>
        <v>20000</v>
      </c>
    </row>
    <row r="167" customFormat="false" ht="15" hidden="false" customHeight="false" outlineLevel="0" collapsed="false">
      <c r="A167" s="40" t="s">
        <v>130</v>
      </c>
      <c r="B167" s="27" t="s">
        <v>59</v>
      </c>
      <c r="C167" s="27" t="s">
        <v>74</v>
      </c>
      <c r="D167" s="27" t="s">
        <v>28</v>
      </c>
      <c r="E167" s="27" t="s">
        <v>215</v>
      </c>
      <c r="F167" s="27" t="s">
        <v>131</v>
      </c>
      <c r="G167" s="31" t="n">
        <f aca="false">SUM(Лист1!AD178:AH178)</f>
        <v>20000</v>
      </c>
    </row>
    <row r="168" customFormat="false" ht="60" hidden="false" customHeight="false" outlineLevel="0" collapsed="false">
      <c r="A168" s="46" t="s">
        <v>216</v>
      </c>
      <c r="B168" s="27" t="s">
        <v>59</v>
      </c>
      <c r="C168" s="27" t="s">
        <v>74</v>
      </c>
      <c r="D168" s="27" t="s">
        <v>28</v>
      </c>
      <c r="E168" s="27" t="s">
        <v>217</v>
      </c>
      <c r="F168" s="27"/>
      <c r="G168" s="31" t="n">
        <f aca="false">SUM(Лист1!AD179:AH179)</f>
        <v>7298</v>
      </c>
    </row>
    <row r="169" customFormat="false" ht="15" hidden="false" customHeight="false" outlineLevel="0" collapsed="false">
      <c r="A169" s="40" t="s">
        <v>130</v>
      </c>
      <c r="B169" s="27" t="s">
        <v>59</v>
      </c>
      <c r="C169" s="27" t="s">
        <v>74</v>
      </c>
      <c r="D169" s="27" t="s">
        <v>28</v>
      </c>
      <c r="E169" s="27" t="s">
        <v>217</v>
      </c>
      <c r="F169" s="27" t="s">
        <v>131</v>
      </c>
      <c r="G169" s="31" t="n">
        <f aca="false">SUM(Лист1!AD180:AH180)</f>
        <v>7298</v>
      </c>
    </row>
    <row r="170" customFormat="false" ht="15" hidden="false" customHeight="false" outlineLevel="0" collapsed="false">
      <c r="A170" s="40" t="s">
        <v>96</v>
      </c>
      <c r="B170" s="27" t="s">
        <v>59</v>
      </c>
      <c r="C170" s="27" t="s">
        <v>74</v>
      </c>
      <c r="D170" s="27" t="s">
        <v>28</v>
      </c>
      <c r="E170" s="27" t="s">
        <v>97</v>
      </c>
      <c r="F170" s="27"/>
      <c r="G170" s="31" t="n">
        <f aca="false">SUM(G171)</f>
        <v>105392</v>
      </c>
    </row>
    <row r="171" customFormat="false" ht="60" hidden="false" customHeight="false" outlineLevel="0" collapsed="false">
      <c r="A171" s="46" t="s">
        <v>218</v>
      </c>
      <c r="B171" s="49" t="s">
        <v>59</v>
      </c>
      <c r="C171" s="49" t="s">
        <v>74</v>
      </c>
      <c r="D171" s="49" t="s">
        <v>28</v>
      </c>
      <c r="E171" s="27" t="s">
        <v>219</v>
      </c>
      <c r="F171" s="27"/>
      <c r="G171" s="31" t="n">
        <f aca="false">SUM(G172)</f>
        <v>105392</v>
      </c>
    </row>
    <row r="172" customFormat="false" ht="15" hidden="false" customHeight="false" outlineLevel="0" collapsed="false">
      <c r="A172" s="40" t="s">
        <v>143</v>
      </c>
      <c r="B172" s="49" t="s">
        <v>59</v>
      </c>
      <c r="C172" s="49" t="s">
        <v>74</v>
      </c>
      <c r="D172" s="49" t="s">
        <v>28</v>
      </c>
      <c r="E172" s="27" t="s">
        <v>220</v>
      </c>
      <c r="F172" s="27"/>
      <c r="G172" s="31" t="n">
        <f aca="false">G173+G175+G177+G179+G181+G183+G185+G187</f>
        <v>105392</v>
      </c>
    </row>
    <row r="173" customFormat="false" ht="30" hidden="false" customHeight="false" outlineLevel="0" collapsed="false">
      <c r="A173" s="46" t="s">
        <v>208</v>
      </c>
      <c r="B173" s="27" t="s">
        <v>59</v>
      </c>
      <c r="C173" s="27" t="s">
        <v>74</v>
      </c>
      <c r="D173" s="27" t="s">
        <v>28</v>
      </c>
      <c r="E173" s="27" t="s">
        <v>221</v>
      </c>
      <c r="F173" s="27"/>
      <c r="G173" s="31" t="n">
        <f aca="false">SUM(Лист1!AD184:AH184)</f>
        <v>54128</v>
      </c>
    </row>
    <row r="174" customFormat="false" ht="15" hidden="false" customHeight="false" outlineLevel="0" collapsed="false">
      <c r="A174" s="40" t="s">
        <v>130</v>
      </c>
      <c r="B174" s="27" t="s">
        <v>59</v>
      </c>
      <c r="C174" s="27" t="s">
        <v>74</v>
      </c>
      <c r="D174" s="27" t="s">
        <v>28</v>
      </c>
      <c r="E174" s="27" t="s">
        <v>221</v>
      </c>
      <c r="F174" s="27" t="s">
        <v>131</v>
      </c>
      <c r="G174" s="31" t="n">
        <f aca="false">SUM(Лист1!AD185:AH185)</f>
        <v>54128</v>
      </c>
    </row>
    <row r="175" customFormat="false" ht="30" hidden="false" customHeight="false" outlineLevel="0" collapsed="false">
      <c r="A175" s="46" t="s">
        <v>206</v>
      </c>
      <c r="B175" s="27" t="s">
        <v>59</v>
      </c>
      <c r="C175" s="27" t="s">
        <v>74</v>
      </c>
      <c r="D175" s="27" t="s">
        <v>28</v>
      </c>
      <c r="E175" s="27" t="s">
        <v>222</v>
      </c>
      <c r="F175" s="27"/>
      <c r="G175" s="31" t="n">
        <f aca="false">SUM(Лист1!AD186:AH186)</f>
        <v>5000</v>
      </c>
    </row>
    <row r="176" customFormat="false" ht="15" hidden="false" customHeight="false" outlineLevel="0" collapsed="false">
      <c r="A176" s="40" t="s">
        <v>130</v>
      </c>
      <c r="B176" s="27" t="s">
        <v>59</v>
      </c>
      <c r="C176" s="27" t="s">
        <v>74</v>
      </c>
      <c r="D176" s="27" t="s">
        <v>28</v>
      </c>
      <c r="E176" s="27" t="s">
        <v>222</v>
      </c>
      <c r="F176" s="27" t="s">
        <v>131</v>
      </c>
      <c r="G176" s="31" t="n">
        <f aca="false">SUM(Лист1!AD187:AH187)</f>
        <v>5000</v>
      </c>
    </row>
    <row r="177" customFormat="false" ht="60" hidden="false" customHeight="false" outlineLevel="0" collapsed="false">
      <c r="A177" s="46" t="s">
        <v>216</v>
      </c>
      <c r="B177" s="27" t="s">
        <v>59</v>
      </c>
      <c r="C177" s="27" t="s">
        <v>74</v>
      </c>
      <c r="D177" s="27" t="s">
        <v>28</v>
      </c>
      <c r="E177" s="27" t="s">
        <v>223</v>
      </c>
      <c r="F177" s="27"/>
      <c r="G177" s="31" t="n">
        <f aca="false">SUM(Лист1!AD188:AH188)</f>
        <v>10792</v>
      </c>
    </row>
    <row r="178" customFormat="false" ht="15" hidden="false" customHeight="false" outlineLevel="0" collapsed="false">
      <c r="A178" s="40" t="s">
        <v>130</v>
      </c>
      <c r="B178" s="27" t="s">
        <v>59</v>
      </c>
      <c r="C178" s="27" t="s">
        <v>74</v>
      </c>
      <c r="D178" s="27" t="s">
        <v>28</v>
      </c>
      <c r="E178" s="27" t="s">
        <v>223</v>
      </c>
      <c r="F178" s="27" t="s">
        <v>131</v>
      </c>
      <c r="G178" s="31" t="n">
        <f aca="false">SUM(Лист1!AD189:AH189)</f>
        <v>10792</v>
      </c>
    </row>
    <row r="179" customFormat="false" ht="30" hidden="false" customHeight="false" outlineLevel="0" collapsed="false">
      <c r="A179" s="40" t="s">
        <v>224</v>
      </c>
      <c r="B179" s="27" t="s">
        <v>59</v>
      </c>
      <c r="C179" s="27" t="s">
        <v>74</v>
      </c>
      <c r="D179" s="27" t="s">
        <v>28</v>
      </c>
      <c r="E179" s="27" t="s">
        <v>225</v>
      </c>
      <c r="F179" s="27"/>
      <c r="G179" s="31" t="n">
        <f aca="false">SUM(Лист1!AD190:AH190)</f>
        <v>5000</v>
      </c>
    </row>
    <row r="180" customFormat="false" ht="15" hidden="false" customHeight="false" outlineLevel="0" collapsed="false">
      <c r="A180" s="40" t="s">
        <v>130</v>
      </c>
      <c r="B180" s="27" t="s">
        <v>59</v>
      </c>
      <c r="C180" s="27" t="s">
        <v>74</v>
      </c>
      <c r="D180" s="27" t="s">
        <v>28</v>
      </c>
      <c r="E180" s="27" t="s">
        <v>225</v>
      </c>
      <c r="F180" s="27" t="s">
        <v>131</v>
      </c>
      <c r="G180" s="31" t="n">
        <f aca="false">SUM(Лист1!AD191:AH191)</f>
        <v>5000</v>
      </c>
    </row>
    <row r="181" customFormat="false" ht="60" hidden="false" customHeight="false" outlineLevel="0" collapsed="false">
      <c r="A181" s="53" t="s">
        <v>212</v>
      </c>
      <c r="B181" s="27" t="s">
        <v>59</v>
      </c>
      <c r="C181" s="27" t="s">
        <v>74</v>
      </c>
      <c r="D181" s="27" t="s">
        <v>28</v>
      </c>
      <c r="E181" s="27" t="s">
        <v>226</v>
      </c>
      <c r="F181" s="27"/>
      <c r="G181" s="31" t="n">
        <f aca="false">SUM(Лист1!AD192:AH192)</f>
        <v>5000</v>
      </c>
    </row>
    <row r="182" customFormat="false" ht="15" hidden="false" customHeight="false" outlineLevel="0" collapsed="false">
      <c r="A182" s="40" t="s">
        <v>130</v>
      </c>
      <c r="B182" s="27" t="s">
        <v>59</v>
      </c>
      <c r="C182" s="27" t="s">
        <v>74</v>
      </c>
      <c r="D182" s="27" t="s">
        <v>28</v>
      </c>
      <c r="E182" s="27" t="s">
        <v>227</v>
      </c>
      <c r="F182" s="27" t="s">
        <v>131</v>
      </c>
      <c r="G182" s="31" t="n">
        <f aca="false">SUM(Лист1!AD193:AH193)</f>
        <v>5000</v>
      </c>
    </row>
    <row r="183" customFormat="false" ht="60" hidden="false" customHeight="false" outlineLevel="0" collapsed="false">
      <c r="A183" s="53" t="s">
        <v>228</v>
      </c>
      <c r="B183" s="27" t="s">
        <v>59</v>
      </c>
      <c r="C183" s="27" t="s">
        <v>74</v>
      </c>
      <c r="D183" s="27" t="s">
        <v>28</v>
      </c>
      <c r="E183" s="27" t="s">
        <v>229</v>
      </c>
      <c r="F183" s="27"/>
      <c r="G183" s="31" t="n">
        <f aca="false">SUM(Лист1!AD194:AH194)</f>
        <v>25000</v>
      </c>
    </row>
    <row r="184" customFormat="false" ht="15" hidden="false" customHeight="false" outlineLevel="0" collapsed="false">
      <c r="A184" s="40" t="s">
        <v>130</v>
      </c>
      <c r="B184" s="27" t="s">
        <v>59</v>
      </c>
      <c r="C184" s="27" t="s">
        <v>74</v>
      </c>
      <c r="D184" s="27" t="s">
        <v>28</v>
      </c>
      <c r="E184" s="27" t="s">
        <v>229</v>
      </c>
      <c r="F184" s="27" t="s">
        <v>131</v>
      </c>
      <c r="G184" s="31" t="n">
        <f aca="false">SUM(Лист1!AD195:AH195)</f>
        <v>25000</v>
      </c>
    </row>
    <row r="185" customFormat="false" ht="30" hidden="false" customHeight="false" outlineLevel="0" collapsed="false">
      <c r="A185" s="53" t="s">
        <v>230</v>
      </c>
      <c r="B185" s="27" t="s">
        <v>59</v>
      </c>
      <c r="C185" s="27" t="s">
        <v>74</v>
      </c>
      <c r="D185" s="27" t="s">
        <v>28</v>
      </c>
      <c r="E185" s="27" t="s">
        <v>231</v>
      </c>
      <c r="F185" s="27"/>
      <c r="G185" s="31" t="n">
        <f aca="false">SUM(Лист1!AD196:AH196)</f>
        <v>172</v>
      </c>
    </row>
    <row r="186" customFormat="false" ht="15" hidden="false" customHeight="false" outlineLevel="0" collapsed="false">
      <c r="A186" s="40" t="s">
        <v>130</v>
      </c>
      <c r="B186" s="27" t="s">
        <v>59</v>
      </c>
      <c r="C186" s="27" t="s">
        <v>74</v>
      </c>
      <c r="D186" s="27" t="s">
        <v>28</v>
      </c>
      <c r="E186" s="27" t="s">
        <v>231</v>
      </c>
      <c r="F186" s="27" t="s">
        <v>131</v>
      </c>
      <c r="G186" s="31" t="n">
        <f aca="false">SUM(Лист1!AD197:AH197)</f>
        <v>172</v>
      </c>
    </row>
    <row r="187" customFormat="false" ht="45" hidden="false" customHeight="false" outlineLevel="0" collapsed="false">
      <c r="A187" s="40" t="s">
        <v>232</v>
      </c>
      <c r="B187" s="27" t="s">
        <v>59</v>
      </c>
      <c r="C187" s="27" t="s">
        <v>74</v>
      </c>
      <c r="D187" s="27" t="s">
        <v>28</v>
      </c>
      <c r="E187" s="27" t="s">
        <v>233</v>
      </c>
      <c r="F187" s="27"/>
      <c r="G187" s="31" t="n">
        <f aca="false">SUM(Лист1!AD198:AH198)</f>
        <v>300</v>
      </c>
    </row>
    <row r="188" customFormat="false" ht="15" hidden="false" customHeight="false" outlineLevel="0" collapsed="false">
      <c r="A188" s="40" t="s">
        <v>130</v>
      </c>
      <c r="B188" s="27" t="s">
        <v>59</v>
      </c>
      <c r="C188" s="27" t="s">
        <v>74</v>
      </c>
      <c r="D188" s="27" t="s">
        <v>28</v>
      </c>
      <c r="E188" s="27" t="s">
        <v>233</v>
      </c>
      <c r="F188" s="27" t="s">
        <v>131</v>
      </c>
      <c r="G188" s="31" t="n">
        <f aca="false">SUM(Лист1!AD199:AH199)</f>
        <v>300</v>
      </c>
    </row>
    <row r="189" customFormat="false" ht="30" hidden="false" customHeight="false" outlineLevel="0" collapsed="false">
      <c r="A189" s="40" t="s">
        <v>234</v>
      </c>
      <c r="B189" s="27" t="s">
        <v>59</v>
      </c>
      <c r="C189" s="27" t="s">
        <v>74</v>
      </c>
      <c r="D189" s="27" t="s">
        <v>74</v>
      </c>
      <c r="E189" s="27"/>
      <c r="F189" s="27"/>
      <c r="G189" s="31" t="n">
        <v>27586</v>
      </c>
    </row>
    <row r="190" customFormat="false" ht="45" hidden="false" customHeight="false" outlineLevel="0" collapsed="false">
      <c r="A190" s="40" t="s">
        <v>29</v>
      </c>
      <c r="B190" s="27" t="s">
        <v>59</v>
      </c>
      <c r="C190" s="27" t="s">
        <v>74</v>
      </c>
      <c r="D190" s="27" t="s">
        <v>74</v>
      </c>
      <c r="E190" s="27" t="s">
        <v>30</v>
      </c>
      <c r="F190" s="27"/>
      <c r="G190" s="31" t="n">
        <v>14320</v>
      </c>
    </row>
    <row r="191" customFormat="false" ht="30" hidden="false" customHeight="false" outlineLevel="0" collapsed="false">
      <c r="A191" s="40" t="s">
        <v>79</v>
      </c>
      <c r="B191" s="27" t="s">
        <v>59</v>
      </c>
      <c r="C191" s="27" t="s">
        <v>74</v>
      </c>
      <c r="D191" s="27" t="s">
        <v>74</v>
      </c>
      <c r="E191" s="27" t="s">
        <v>80</v>
      </c>
      <c r="F191" s="27"/>
      <c r="G191" s="31" t="n">
        <v>14320</v>
      </c>
    </row>
    <row r="192" customFormat="false" ht="60" hidden="false" customHeight="false" outlineLevel="0" collapsed="false">
      <c r="A192" s="40" t="s">
        <v>235</v>
      </c>
      <c r="B192" s="49" t="s">
        <v>59</v>
      </c>
      <c r="C192" s="49" t="s">
        <v>74</v>
      </c>
      <c r="D192" s="49" t="s">
        <v>74</v>
      </c>
      <c r="E192" s="49" t="s">
        <v>236</v>
      </c>
      <c r="F192" s="30"/>
      <c r="G192" s="31" t="n">
        <v>14320</v>
      </c>
    </row>
    <row r="193" customFormat="false" ht="15" hidden="false" customHeight="false" outlineLevel="0" collapsed="false">
      <c r="A193" s="40" t="s">
        <v>40</v>
      </c>
      <c r="B193" s="27" t="s">
        <v>59</v>
      </c>
      <c r="C193" s="27" t="s">
        <v>74</v>
      </c>
      <c r="D193" s="27" t="s">
        <v>74</v>
      </c>
      <c r="E193" s="27" t="s">
        <v>236</v>
      </c>
      <c r="F193" s="27" t="s">
        <v>41</v>
      </c>
      <c r="G193" s="31" t="n">
        <v>14320</v>
      </c>
    </row>
    <row r="194" customFormat="false" ht="15" hidden="false" customHeight="false" outlineLevel="0" collapsed="false">
      <c r="A194" s="40" t="s">
        <v>132</v>
      </c>
      <c r="B194" s="27" t="s">
        <v>59</v>
      </c>
      <c r="C194" s="27" t="s">
        <v>74</v>
      </c>
      <c r="D194" s="27" t="s">
        <v>74</v>
      </c>
      <c r="E194" s="27" t="s">
        <v>237</v>
      </c>
      <c r="F194" s="27"/>
      <c r="G194" s="31" t="n">
        <f aca="false">SUM(Лист1!AD207:AH207)</f>
        <v>13266</v>
      </c>
    </row>
    <row r="195" customFormat="false" ht="45" hidden="false" customHeight="false" outlineLevel="0" collapsed="false">
      <c r="A195" s="40" t="s">
        <v>238</v>
      </c>
      <c r="B195" s="27" t="s">
        <v>59</v>
      </c>
      <c r="C195" s="27" t="s">
        <v>74</v>
      </c>
      <c r="D195" s="27" t="s">
        <v>74</v>
      </c>
      <c r="E195" s="27" t="s">
        <v>239</v>
      </c>
      <c r="F195" s="27"/>
      <c r="G195" s="31" t="n">
        <f aca="false">SUM(Лист1!AD208:AH208)</f>
        <v>13266</v>
      </c>
    </row>
    <row r="196" customFormat="false" ht="30" hidden="false" customHeight="false" outlineLevel="0" collapsed="false">
      <c r="A196" s="40" t="s">
        <v>206</v>
      </c>
      <c r="B196" s="27" t="s">
        <v>59</v>
      </c>
      <c r="C196" s="27" t="s">
        <v>74</v>
      </c>
      <c r="D196" s="27" t="s">
        <v>74</v>
      </c>
      <c r="E196" s="27" t="s">
        <v>240</v>
      </c>
      <c r="F196" s="27"/>
      <c r="G196" s="31" t="n">
        <f aca="false">SUM(Лист1!AD209:AH209)</f>
        <v>13266</v>
      </c>
    </row>
    <row r="197" customFormat="false" ht="15" hidden="false" customHeight="false" outlineLevel="0" collapsed="false">
      <c r="A197" s="40" t="s">
        <v>241</v>
      </c>
      <c r="B197" s="27" t="s">
        <v>59</v>
      </c>
      <c r="C197" s="27" t="s">
        <v>74</v>
      </c>
      <c r="D197" s="27" t="s">
        <v>74</v>
      </c>
      <c r="E197" s="27" t="s">
        <v>240</v>
      </c>
      <c r="F197" s="27" t="s">
        <v>242</v>
      </c>
      <c r="G197" s="31" t="n">
        <f aca="false">SUM(Лист1!AD210:AH210)</f>
        <v>13266</v>
      </c>
    </row>
    <row r="198" customFormat="false" ht="15" hidden="false" customHeight="false" outlineLevel="0" collapsed="false">
      <c r="A198" s="40" t="s">
        <v>243</v>
      </c>
      <c r="B198" s="27" t="s">
        <v>59</v>
      </c>
      <c r="C198" s="27" t="s">
        <v>244</v>
      </c>
      <c r="D198" s="27" t="s">
        <v>26</v>
      </c>
      <c r="E198" s="27"/>
      <c r="F198" s="27"/>
      <c r="G198" s="48" t="n">
        <f aca="false">SUM(G199+G211+G216)</f>
        <v>169424</v>
      </c>
    </row>
    <row r="199" customFormat="false" ht="15" hidden="false" customHeight="false" outlineLevel="0" collapsed="false">
      <c r="A199" s="40" t="s">
        <v>245</v>
      </c>
      <c r="B199" s="27" t="s">
        <v>59</v>
      </c>
      <c r="C199" s="27" t="s">
        <v>246</v>
      </c>
      <c r="D199" s="27" t="s">
        <v>25</v>
      </c>
      <c r="E199" s="27"/>
      <c r="F199" s="27"/>
      <c r="G199" s="31" t="n">
        <f aca="false">SUM(Лист1!AD212:AH212)</f>
        <v>162943</v>
      </c>
    </row>
    <row r="200" customFormat="false" ht="15" hidden="false" customHeight="false" outlineLevel="0" collapsed="false">
      <c r="A200" s="40" t="s">
        <v>96</v>
      </c>
      <c r="B200" s="27" t="s">
        <v>59</v>
      </c>
      <c r="C200" s="27" t="s">
        <v>244</v>
      </c>
      <c r="D200" s="27" t="s">
        <v>25</v>
      </c>
      <c r="E200" s="27" t="s">
        <v>97</v>
      </c>
      <c r="F200" s="27"/>
      <c r="G200" s="31" t="n">
        <f aca="false">SUM(Лист1!AD213:AH213)</f>
        <v>162943</v>
      </c>
    </row>
    <row r="201" customFormat="false" ht="60" hidden="false" customHeight="false" outlineLevel="0" collapsed="false">
      <c r="A201" s="40" t="s">
        <v>141</v>
      </c>
      <c r="B201" s="27" t="s">
        <v>59</v>
      </c>
      <c r="C201" s="27" t="s">
        <v>244</v>
      </c>
      <c r="D201" s="27" t="s">
        <v>25</v>
      </c>
      <c r="E201" s="27" t="s">
        <v>142</v>
      </c>
      <c r="F201" s="27"/>
      <c r="G201" s="31" t="n">
        <f aca="false">SUM(Лист1!AD214:AH214)</f>
        <v>162943</v>
      </c>
    </row>
    <row r="202" customFormat="false" ht="15" hidden="false" customHeight="false" outlineLevel="0" collapsed="false">
      <c r="A202" s="40" t="s">
        <v>247</v>
      </c>
      <c r="B202" s="27" t="s">
        <v>59</v>
      </c>
      <c r="C202" s="27" t="s">
        <v>244</v>
      </c>
      <c r="D202" s="27" t="s">
        <v>25</v>
      </c>
      <c r="E202" s="27" t="s">
        <v>144</v>
      </c>
      <c r="F202" s="27"/>
      <c r="G202" s="31" t="n">
        <f aca="false">SUM(G203++G205+G207+G209)</f>
        <v>162943</v>
      </c>
    </row>
    <row r="203" customFormat="false" ht="45" hidden="false" customHeight="false" outlineLevel="0" collapsed="false">
      <c r="A203" s="40" t="s">
        <v>248</v>
      </c>
      <c r="B203" s="27" t="s">
        <v>59</v>
      </c>
      <c r="C203" s="27" t="s">
        <v>244</v>
      </c>
      <c r="D203" s="27" t="s">
        <v>25</v>
      </c>
      <c r="E203" s="27" t="s">
        <v>249</v>
      </c>
      <c r="F203" s="27"/>
      <c r="G203" s="31" t="n">
        <f aca="false">SUM(Лист1!AD216:AH216)</f>
        <v>23500</v>
      </c>
    </row>
    <row r="204" customFormat="false" ht="15" hidden="false" customHeight="false" outlineLevel="0" collapsed="false">
      <c r="A204" s="40" t="s">
        <v>250</v>
      </c>
      <c r="B204" s="27" t="s">
        <v>59</v>
      </c>
      <c r="C204" s="27" t="s">
        <v>244</v>
      </c>
      <c r="D204" s="27" t="s">
        <v>25</v>
      </c>
      <c r="E204" s="27" t="s">
        <v>249</v>
      </c>
      <c r="F204" s="27" t="s">
        <v>131</v>
      </c>
      <c r="G204" s="31" t="n">
        <f aca="false">SUM(Лист1!AD217:AH217)</f>
        <v>23500</v>
      </c>
    </row>
    <row r="205" customFormat="false" ht="45" hidden="false" customHeight="false" outlineLevel="0" collapsed="false">
      <c r="A205" s="40" t="s">
        <v>251</v>
      </c>
      <c r="B205" s="27"/>
      <c r="C205" s="27"/>
      <c r="D205" s="27"/>
      <c r="E205" s="27"/>
      <c r="F205" s="27"/>
      <c r="G205" s="31" t="n">
        <f aca="false">SUM(Лист1!AD218:AH218)</f>
        <v>9943</v>
      </c>
    </row>
    <row r="206" customFormat="false" ht="15" hidden="false" customHeight="false" outlineLevel="0" collapsed="false">
      <c r="A206" s="40" t="s">
        <v>250</v>
      </c>
      <c r="B206" s="27" t="s">
        <v>59</v>
      </c>
      <c r="C206" s="27" t="s">
        <v>244</v>
      </c>
      <c r="D206" s="27" t="s">
        <v>25</v>
      </c>
      <c r="E206" s="27" t="s">
        <v>252</v>
      </c>
      <c r="F206" s="27" t="s">
        <v>131</v>
      </c>
      <c r="G206" s="31" t="n">
        <f aca="false">SUM(Лист1!AD219:AH219)</f>
        <v>9943</v>
      </c>
    </row>
    <row r="207" customFormat="false" ht="30" hidden="false" customHeight="false" outlineLevel="0" collapsed="false">
      <c r="A207" s="54" t="s">
        <v>253</v>
      </c>
      <c r="B207" s="27" t="s">
        <v>59</v>
      </c>
      <c r="C207" s="27" t="s">
        <v>244</v>
      </c>
      <c r="D207" s="27" t="s">
        <v>25</v>
      </c>
      <c r="E207" s="27" t="s">
        <v>254</v>
      </c>
      <c r="F207" s="27"/>
      <c r="G207" s="31" t="n">
        <f aca="false">SUM(Лист1!AD220:AH220)</f>
        <v>125000</v>
      </c>
    </row>
    <row r="208" customFormat="false" ht="15" hidden="false" customHeight="false" outlineLevel="0" collapsed="false">
      <c r="A208" s="54" t="s">
        <v>250</v>
      </c>
      <c r="B208" s="27" t="s">
        <v>59</v>
      </c>
      <c r="C208" s="27" t="s">
        <v>244</v>
      </c>
      <c r="D208" s="27" t="s">
        <v>25</v>
      </c>
      <c r="E208" s="27" t="s">
        <v>254</v>
      </c>
      <c r="F208" s="27" t="s">
        <v>131</v>
      </c>
      <c r="G208" s="31" t="n">
        <f aca="false">SUM(Лист1!AD221:AH221)</f>
        <v>125000</v>
      </c>
    </row>
    <row r="209" customFormat="false" ht="45" hidden="false" customHeight="false" outlineLevel="0" collapsed="false">
      <c r="A209" s="40" t="s">
        <v>255</v>
      </c>
      <c r="B209" s="27"/>
      <c r="C209" s="27"/>
      <c r="D209" s="27"/>
      <c r="E209" s="27"/>
      <c r="F209" s="27"/>
      <c r="G209" s="31" t="n">
        <f aca="false">SUM(Лист1!AD222:AH222)</f>
        <v>4500</v>
      </c>
    </row>
    <row r="210" customFormat="false" ht="15" hidden="false" customHeight="false" outlineLevel="0" collapsed="false">
      <c r="A210" s="40" t="s">
        <v>250</v>
      </c>
      <c r="B210" s="27" t="s">
        <v>59</v>
      </c>
      <c r="C210" s="27" t="s">
        <v>244</v>
      </c>
      <c r="D210" s="27" t="s">
        <v>25</v>
      </c>
      <c r="E210" s="27" t="s">
        <v>256</v>
      </c>
      <c r="F210" s="27" t="s">
        <v>131</v>
      </c>
      <c r="G210" s="31" t="n">
        <f aca="false">SUM(Лист1!AD223:AH223)</f>
        <v>4500</v>
      </c>
    </row>
    <row r="211" customFormat="false" ht="15" hidden="false" customHeight="false" outlineLevel="0" collapsed="false">
      <c r="A211" s="40" t="s">
        <v>257</v>
      </c>
      <c r="B211" s="49" t="s">
        <v>59</v>
      </c>
      <c r="C211" s="49" t="s">
        <v>244</v>
      </c>
      <c r="D211" s="49" t="s">
        <v>28</v>
      </c>
      <c r="E211" s="49"/>
      <c r="F211" s="49"/>
      <c r="G211" s="31" t="n">
        <f aca="false">SUM(Лист1!AD234:AH234)</f>
        <v>1500</v>
      </c>
    </row>
    <row r="212" customFormat="false" ht="60" hidden="false" customHeight="false" outlineLevel="0" collapsed="false">
      <c r="A212" s="40" t="s">
        <v>141</v>
      </c>
      <c r="B212" s="27" t="s">
        <v>59</v>
      </c>
      <c r="C212" s="27" t="s">
        <v>244</v>
      </c>
      <c r="D212" s="27" t="s">
        <v>28</v>
      </c>
      <c r="E212" s="27" t="s">
        <v>142</v>
      </c>
      <c r="F212" s="27"/>
      <c r="G212" s="31" t="n">
        <f aca="false">SUM(Лист1!AD235:AH235)</f>
        <v>1500</v>
      </c>
    </row>
    <row r="213" customFormat="false" ht="15" hidden="false" customHeight="false" outlineLevel="0" collapsed="false">
      <c r="A213" s="40" t="s">
        <v>247</v>
      </c>
      <c r="B213" s="27" t="s">
        <v>59</v>
      </c>
      <c r="C213" s="27" t="s">
        <v>244</v>
      </c>
      <c r="D213" s="27" t="s">
        <v>28</v>
      </c>
      <c r="E213" s="27" t="s">
        <v>144</v>
      </c>
      <c r="F213" s="27"/>
      <c r="G213" s="31" t="n">
        <f aca="false">SUM(Лист1!AD236:AH236)</f>
        <v>1500</v>
      </c>
    </row>
    <row r="214" customFormat="false" ht="45" hidden="false" customHeight="false" outlineLevel="0" collapsed="false">
      <c r="A214" s="40" t="s">
        <v>258</v>
      </c>
      <c r="B214" s="27" t="s">
        <v>59</v>
      </c>
      <c r="C214" s="27" t="s">
        <v>244</v>
      </c>
      <c r="D214" s="27" t="s">
        <v>28</v>
      </c>
      <c r="E214" s="27" t="s">
        <v>259</v>
      </c>
      <c r="F214" s="27"/>
      <c r="G214" s="31" t="n">
        <f aca="false">SUM(Лист1!AD237:AH237)</f>
        <v>1500</v>
      </c>
    </row>
    <row r="215" customFormat="false" ht="15" hidden="false" customHeight="false" outlineLevel="0" collapsed="false">
      <c r="A215" s="40" t="s">
        <v>250</v>
      </c>
      <c r="B215" s="27" t="s">
        <v>59</v>
      </c>
      <c r="C215" s="27" t="s">
        <v>244</v>
      </c>
      <c r="D215" s="27" t="s">
        <v>28</v>
      </c>
      <c r="E215" s="27" t="s">
        <v>259</v>
      </c>
      <c r="F215" s="27" t="s">
        <v>131</v>
      </c>
      <c r="G215" s="31" t="n">
        <f aca="false">SUM(Лист1!AD238:AH238)</f>
        <v>1500</v>
      </c>
    </row>
    <row r="216" customFormat="false" ht="15" hidden="false" customHeight="false" outlineLevel="0" collapsed="false">
      <c r="A216" s="40" t="s">
        <v>260</v>
      </c>
      <c r="B216" s="27" t="s">
        <v>59</v>
      </c>
      <c r="C216" s="27" t="s">
        <v>246</v>
      </c>
      <c r="D216" s="27" t="s">
        <v>244</v>
      </c>
      <c r="E216" s="27"/>
      <c r="F216" s="27"/>
      <c r="G216" s="31" t="n">
        <f aca="false">SUM(G217+G222)</f>
        <v>4981</v>
      </c>
    </row>
    <row r="217" customFormat="false" ht="30" hidden="false" customHeight="false" outlineLevel="0" collapsed="false">
      <c r="A217" s="40" t="s">
        <v>261</v>
      </c>
      <c r="B217" s="27" t="s">
        <v>59</v>
      </c>
      <c r="C217" s="27" t="s">
        <v>244</v>
      </c>
      <c r="D217" s="27" t="s">
        <v>244</v>
      </c>
      <c r="E217" s="27" t="s">
        <v>262</v>
      </c>
      <c r="F217" s="27"/>
      <c r="G217" s="31" t="n">
        <f aca="false">SUM(Лист1!AD240:AH240)</f>
        <v>3761</v>
      </c>
    </row>
    <row r="218" customFormat="false" ht="30" hidden="false" customHeight="false" outlineLevel="0" collapsed="false">
      <c r="A218" s="40" t="s">
        <v>263</v>
      </c>
      <c r="B218" s="27" t="s">
        <v>59</v>
      </c>
      <c r="C218" s="27" t="s">
        <v>244</v>
      </c>
      <c r="D218" s="27" t="s">
        <v>244</v>
      </c>
      <c r="E218" s="27" t="s">
        <v>264</v>
      </c>
      <c r="F218" s="27"/>
      <c r="G218" s="31" t="n">
        <f aca="false">SUM(Лист1!AD241:AH241)</f>
        <v>2278</v>
      </c>
    </row>
    <row r="219" customFormat="false" ht="15" hidden="false" customHeight="false" outlineLevel="0" collapsed="false">
      <c r="A219" s="40" t="s">
        <v>94</v>
      </c>
      <c r="B219" s="27" t="s">
        <v>59</v>
      </c>
      <c r="C219" s="27" t="s">
        <v>244</v>
      </c>
      <c r="D219" s="27" t="s">
        <v>244</v>
      </c>
      <c r="E219" s="27" t="s">
        <v>264</v>
      </c>
      <c r="F219" s="27" t="s">
        <v>95</v>
      </c>
      <c r="G219" s="31" t="n">
        <f aca="false">SUM(Лист1!AD242:AH242)</f>
        <v>2278</v>
      </c>
    </row>
    <row r="220" customFormat="false" ht="15" hidden="false" customHeight="false" outlineLevel="0" collapsed="false">
      <c r="A220" s="40" t="s">
        <v>265</v>
      </c>
      <c r="B220" s="27" t="s">
        <v>59</v>
      </c>
      <c r="C220" s="27" t="s">
        <v>244</v>
      </c>
      <c r="D220" s="27" t="s">
        <v>244</v>
      </c>
      <c r="E220" s="27" t="s">
        <v>266</v>
      </c>
      <c r="F220" s="27"/>
      <c r="G220" s="31" t="n">
        <f aca="false">SUM(Лист1!AD243:AH243)</f>
        <v>1483</v>
      </c>
    </row>
    <row r="221" customFormat="false" ht="30" hidden="false" customHeight="false" outlineLevel="0" collapsed="false">
      <c r="A221" s="40" t="s">
        <v>33</v>
      </c>
      <c r="B221" s="27" t="s">
        <v>59</v>
      </c>
      <c r="C221" s="27" t="s">
        <v>244</v>
      </c>
      <c r="D221" s="27" t="s">
        <v>244</v>
      </c>
      <c r="E221" s="27" t="s">
        <v>266</v>
      </c>
      <c r="F221" s="27" t="s">
        <v>35</v>
      </c>
      <c r="G221" s="31" t="n">
        <f aca="false">SUM(Лист1!AD244:AH244)</f>
        <v>1483</v>
      </c>
    </row>
    <row r="222" customFormat="false" ht="15" hidden="false" customHeight="false" outlineLevel="0" collapsed="false">
      <c r="A222" s="40" t="s">
        <v>96</v>
      </c>
      <c r="B222" s="27" t="s">
        <v>59</v>
      </c>
      <c r="C222" s="27" t="s">
        <v>244</v>
      </c>
      <c r="D222" s="27" t="s">
        <v>244</v>
      </c>
      <c r="E222" s="27" t="s">
        <v>97</v>
      </c>
      <c r="F222" s="27"/>
      <c r="G222" s="31" t="n">
        <f aca="false">SUM(Лист1!AD245:AH245)</f>
        <v>1220</v>
      </c>
    </row>
    <row r="223" customFormat="false" ht="45" hidden="false" customHeight="false" outlineLevel="0" collapsed="false">
      <c r="A223" s="40" t="s">
        <v>267</v>
      </c>
      <c r="B223" s="27" t="s">
        <v>59</v>
      </c>
      <c r="C223" s="27" t="s">
        <v>244</v>
      </c>
      <c r="D223" s="27" t="s">
        <v>244</v>
      </c>
      <c r="E223" s="27" t="s">
        <v>268</v>
      </c>
      <c r="F223" s="27"/>
      <c r="G223" s="31" t="n">
        <f aca="false">SUM(Лист1!AD246:AH246)</f>
        <v>1220</v>
      </c>
    </row>
    <row r="224" customFormat="false" ht="15" hidden="false" customHeight="false" outlineLevel="0" collapsed="false">
      <c r="A224" s="40" t="s">
        <v>100</v>
      </c>
      <c r="B224" s="27" t="s">
        <v>59</v>
      </c>
      <c r="C224" s="27" t="s">
        <v>244</v>
      </c>
      <c r="D224" s="27" t="s">
        <v>244</v>
      </c>
      <c r="E224" s="27" t="s">
        <v>269</v>
      </c>
      <c r="F224" s="27"/>
      <c r="G224" s="31" t="n">
        <f aca="false">SUM(Лист1!AD247:AH247)</f>
        <v>1220</v>
      </c>
    </row>
    <row r="225" customFormat="false" ht="30" hidden="false" customHeight="false" outlineLevel="0" collapsed="false">
      <c r="A225" s="40" t="s">
        <v>33</v>
      </c>
      <c r="B225" s="27" t="s">
        <v>59</v>
      </c>
      <c r="C225" s="27" t="s">
        <v>244</v>
      </c>
      <c r="D225" s="27" t="s">
        <v>244</v>
      </c>
      <c r="E225" s="27" t="s">
        <v>269</v>
      </c>
      <c r="F225" s="27" t="s">
        <v>35</v>
      </c>
      <c r="G225" s="31" t="n">
        <f aca="false">SUM(Лист1!AD248:AH248)</f>
        <v>1220</v>
      </c>
    </row>
    <row r="226" customFormat="false" ht="15" hidden="false" customHeight="false" outlineLevel="0" collapsed="false">
      <c r="A226" s="40" t="s">
        <v>270</v>
      </c>
      <c r="B226" s="27" t="s">
        <v>59</v>
      </c>
      <c r="C226" s="27" t="s">
        <v>159</v>
      </c>
      <c r="D226" s="27" t="s">
        <v>26</v>
      </c>
      <c r="E226" s="27"/>
      <c r="F226" s="27"/>
      <c r="G226" s="31" t="n">
        <f aca="false">SUM(Лист1!AD249:AH249)</f>
        <v>70880</v>
      </c>
    </row>
    <row r="227" customFormat="false" ht="15" hidden="false" customHeight="false" outlineLevel="0" collapsed="false">
      <c r="A227" s="40" t="s">
        <v>271</v>
      </c>
      <c r="B227" s="27" t="s">
        <v>59</v>
      </c>
      <c r="C227" s="27" t="s">
        <v>159</v>
      </c>
      <c r="D227" s="27" t="s">
        <v>25</v>
      </c>
      <c r="E227" s="27"/>
      <c r="F227" s="27"/>
      <c r="G227" s="31" t="n">
        <f aca="false">SUM(Лист1!AD250:AH250)</f>
        <v>5000</v>
      </c>
    </row>
    <row r="228" customFormat="false" ht="15" hidden="false" customHeight="false" outlineLevel="0" collapsed="false">
      <c r="A228" s="40" t="s">
        <v>96</v>
      </c>
      <c r="B228" s="27" t="s">
        <v>59</v>
      </c>
      <c r="C228" s="27" t="s">
        <v>159</v>
      </c>
      <c r="D228" s="27" t="s">
        <v>25</v>
      </c>
      <c r="E228" s="27" t="s">
        <v>97</v>
      </c>
      <c r="F228" s="27"/>
      <c r="G228" s="31" t="n">
        <f aca="false">SUM(Лист1!AD251:AH251)</f>
        <v>5000</v>
      </c>
    </row>
    <row r="229" customFormat="false" ht="60" hidden="false" customHeight="false" outlineLevel="0" collapsed="false">
      <c r="A229" s="40" t="s">
        <v>141</v>
      </c>
      <c r="B229" s="27" t="s">
        <v>59</v>
      </c>
      <c r="C229" s="27" t="s">
        <v>159</v>
      </c>
      <c r="D229" s="27" t="s">
        <v>25</v>
      </c>
      <c r="E229" s="27" t="s">
        <v>142</v>
      </c>
      <c r="F229" s="27"/>
      <c r="G229" s="31" t="n">
        <f aca="false">SUM(Лист1!AD252:AH252)</f>
        <v>5000</v>
      </c>
    </row>
    <row r="230" customFormat="false" ht="15" hidden="false" customHeight="false" outlineLevel="0" collapsed="false">
      <c r="A230" s="40" t="s">
        <v>247</v>
      </c>
      <c r="B230" s="27" t="s">
        <v>59</v>
      </c>
      <c r="C230" s="27" t="s">
        <v>159</v>
      </c>
      <c r="D230" s="27" t="s">
        <v>25</v>
      </c>
      <c r="E230" s="27" t="s">
        <v>144</v>
      </c>
      <c r="F230" s="27"/>
      <c r="G230" s="31" t="n">
        <f aca="false">SUM(Лист1!AD253:AH253)</f>
        <v>5000</v>
      </c>
    </row>
    <row r="231" customFormat="false" ht="30" hidden="false" customHeight="false" outlineLevel="0" collapsed="false">
      <c r="A231" s="40" t="s">
        <v>272</v>
      </c>
      <c r="B231" s="27" t="s">
        <v>59</v>
      </c>
      <c r="C231" s="27" t="s">
        <v>159</v>
      </c>
      <c r="D231" s="27" t="s">
        <v>25</v>
      </c>
      <c r="E231" s="27" t="s">
        <v>273</v>
      </c>
      <c r="F231" s="27"/>
      <c r="G231" s="31" t="n">
        <f aca="false">SUM(Лист1!AD254:AH254)</f>
        <v>5000</v>
      </c>
    </row>
    <row r="232" customFormat="false" ht="15" hidden="false" customHeight="false" outlineLevel="0" collapsed="false">
      <c r="A232" s="40" t="s">
        <v>250</v>
      </c>
      <c r="B232" s="27" t="s">
        <v>59</v>
      </c>
      <c r="C232" s="27" t="s">
        <v>159</v>
      </c>
      <c r="D232" s="27" t="s">
        <v>25</v>
      </c>
      <c r="E232" s="27" t="s">
        <v>273</v>
      </c>
      <c r="F232" s="27" t="s">
        <v>131</v>
      </c>
      <c r="G232" s="31" t="n">
        <f aca="false">SUM(Лист1!AD255:AH255)</f>
        <v>5000</v>
      </c>
    </row>
    <row r="233" customFormat="false" ht="15" hidden="false" customHeight="false" outlineLevel="0" collapsed="false">
      <c r="A233" s="40" t="s">
        <v>274</v>
      </c>
      <c r="B233" s="27" t="s">
        <v>59</v>
      </c>
      <c r="C233" s="27" t="s">
        <v>159</v>
      </c>
      <c r="D233" s="27" t="s">
        <v>159</v>
      </c>
      <c r="E233" s="27"/>
      <c r="F233" s="27"/>
      <c r="G233" s="31" t="n">
        <f aca="false">SUM(Лист1!AD256:AH256)</f>
        <v>65880</v>
      </c>
    </row>
    <row r="234" customFormat="false" ht="15" hidden="false" customHeight="false" outlineLevel="0" collapsed="false">
      <c r="A234" s="40" t="s">
        <v>188</v>
      </c>
      <c r="B234" s="27" t="s">
        <v>59</v>
      </c>
      <c r="C234" s="27" t="s">
        <v>159</v>
      </c>
      <c r="D234" s="27" t="s">
        <v>159</v>
      </c>
      <c r="E234" s="27" t="s">
        <v>189</v>
      </c>
      <c r="F234" s="27"/>
      <c r="G234" s="31" t="n">
        <f aca="false">SUM(Лист1!AD257:AH257)</f>
        <v>62380</v>
      </c>
    </row>
    <row r="235" customFormat="false" ht="45" hidden="false" customHeight="false" outlineLevel="0" collapsed="false">
      <c r="A235" s="40" t="s">
        <v>275</v>
      </c>
      <c r="B235" s="27" t="s">
        <v>59</v>
      </c>
      <c r="C235" s="27" t="s">
        <v>159</v>
      </c>
      <c r="D235" s="27" t="s">
        <v>159</v>
      </c>
      <c r="E235" s="27" t="s">
        <v>276</v>
      </c>
      <c r="F235" s="27"/>
      <c r="G235" s="31" t="n">
        <f aca="false">SUM(Лист1!AD258:AH258)</f>
        <v>62380</v>
      </c>
    </row>
    <row r="236" customFormat="false" ht="30" hidden="false" customHeight="false" outlineLevel="0" collapsed="false">
      <c r="A236" s="40" t="s">
        <v>277</v>
      </c>
      <c r="B236" s="27" t="s">
        <v>59</v>
      </c>
      <c r="C236" s="27" t="s">
        <v>159</v>
      </c>
      <c r="D236" s="27" t="s">
        <v>159</v>
      </c>
      <c r="E236" s="27" t="s">
        <v>278</v>
      </c>
      <c r="F236" s="27"/>
      <c r="G236" s="31" t="n">
        <f aca="false">SUM(Лист1!AD259:AH259)</f>
        <v>62380</v>
      </c>
    </row>
    <row r="237" customFormat="false" ht="30" hidden="false" customHeight="false" outlineLevel="0" collapsed="false">
      <c r="A237" s="40" t="s">
        <v>279</v>
      </c>
      <c r="B237" s="27" t="s">
        <v>59</v>
      </c>
      <c r="C237" s="27" t="s">
        <v>159</v>
      </c>
      <c r="D237" s="27" t="s">
        <v>159</v>
      </c>
      <c r="E237" s="27" t="s">
        <v>280</v>
      </c>
      <c r="F237" s="27"/>
      <c r="G237" s="31" t="n">
        <f aca="false">SUM(Лист1!AD260:AH260)</f>
        <v>62380</v>
      </c>
    </row>
    <row r="238" customFormat="false" ht="15" hidden="false" customHeight="false" outlineLevel="0" collapsed="false">
      <c r="A238" s="40" t="s">
        <v>241</v>
      </c>
      <c r="B238" s="27" t="s">
        <v>59</v>
      </c>
      <c r="C238" s="27" t="s">
        <v>159</v>
      </c>
      <c r="D238" s="27" t="s">
        <v>159</v>
      </c>
      <c r="E238" s="27" t="s">
        <v>280</v>
      </c>
      <c r="F238" s="27" t="s">
        <v>242</v>
      </c>
      <c r="G238" s="31" t="n">
        <f aca="false">SUM(Лист1!AD261:AH261)</f>
        <v>62380</v>
      </c>
    </row>
    <row r="239" customFormat="false" ht="15" hidden="false" customHeight="false" outlineLevel="0" collapsed="false">
      <c r="A239" s="40" t="s">
        <v>132</v>
      </c>
      <c r="B239" s="27" t="s">
        <v>59</v>
      </c>
      <c r="C239" s="27" t="s">
        <v>159</v>
      </c>
      <c r="D239" s="27" t="s">
        <v>159</v>
      </c>
      <c r="E239" s="27" t="s">
        <v>133</v>
      </c>
      <c r="F239" s="27"/>
      <c r="G239" s="31" t="n">
        <f aca="false">SUM(Лист1!AD262:AH262)</f>
        <v>3500</v>
      </c>
    </row>
    <row r="240" customFormat="false" ht="45" hidden="false" customHeight="false" outlineLevel="0" collapsed="false">
      <c r="A240" s="40" t="s">
        <v>281</v>
      </c>
      <c r="B240" s="27" t="s">
        <v>59</v>
      </c>
      <c r="C240" s="27" t="s">
        <v>159</v>
      </c>
      <c r="D240" s="27" t="s">
        <v>159</v>
      </c>
      <c r="E240" s="27" t="s">
        <v>282</v>
      </c>
      <c r="F240" s="27"/>
      <c r="G240" s="31" t="n">
        <f aca="false">SUM(Лист1!AD263:AH263)</f>
        <v>3500</v>
      </c>
    </row>
    <row r="241" customFormat="false" ht="30" hidden="false" customHeight="false" outlineLevel="0" collapsed="false">
      <c r="A241" s="40" t="s">
        <v>283</v>
      </c>
      <c r="B241" s="27" t="s">
        <v>59</v>
      </c>
      <c r="C241" s="27" t="s">
        <v>159</v>
      </c>
      <c r="D241" s="27" t="s">
        <v>159</v>
      </c>
      <c r="E241" s="27" t="s">
        <v>284</v>
      </c>
      <c r="F241" s="27"/>
      <c r="G241" s="31" t="n">
        <f aca="false">SUM(Лист1!AD264:AH264)</f>
        <v>3500</v>
      </c>
    </row>
    <row r="242" customFormat="false" ht="30" hidden="false" customHeight="false" outlineLevel="0" collapsed="false">
      <c r="A242" s="40" t="s">
        <v>285</v>
      </c>
      <c r="B242" s="27" t="s">
        <v>59</v>
      </c>
      <c r="C242" s="27" t="s">
        <v>159</v>
      </c>
      <c r="D242" s="27" t="s">
        <v>159</v>
      </c>
      <c r="E242" s="27" t="s">
        <v>286</v>
      </c>
      <c r="F242" s="27"/>
      <c r="G242" s="31" t="n">
        <f aca="false">SUM(Лист1!AD265:AH265)</f>
        <v>3500</v>
      </c>
    </row>
    <row r="243" customFormat="false" ht="15" hidden="false" customHeight="false" outlineLevel="0" collapsed="false">
      <c r="A243" s="40" t="s">
        <v>250</v>
      </c>
      <c r="B243" s="27" t="s">
        <v>59</v>
      </c>
      <c r="C243" s="27" t="s">
        <v>159</v>
      </c>
      <c r="D243" s="27" t="s">
        <v>159</v>
      </c>
      <c r="E243" s="27" t="s">
        <v>286</v>
      </c>
      <c r="F243" s="27" t="s">
        <v>131</v>
      </c>
      <c r="G243" s="31" t="n">
        <f aca="false">SUM(Лист1!AD266:AH266)</f>
        <v>3500</v>
      </c>
    </row>
    <row r="244" customFormat="false" ht="15" hidden="false" customHeight="false" outlineLevel="0" collapsed="false">
      <c r="A244" s="40" t="s">
        <v>287</v>
      </c>
      <c r="B244" s="27" t="s">
        <v>59</v>
      </c>
      <c r="C244" s="27" t="s">
        <v>288</v>
      </c>
      <c r="D244" s="27" t="s">
        <v>26</v>
      </c>
      <c r="E244" s="27"/>
      <c r="F244" s="27"/>
      <c r="G244" s="31" t="n">
        <f aca="false">SUM(G245++G249+G282)</f>
        <v>111378</v>
      </c>
    </row>
    <row r="245" customFormat="false" ht="15" hidden="false" customHeight="false" outlineLevel="0" collapsed="false">
      <c r="A245" s="40" t="s">
        <v>289</v>
      </c>
      <c r="B245" s="27" t="s">
        <v>59</v>
      </c>
      <c r="C245" s="27" t="s">
        <v>288</v>
      </c>
      <c r="D245" s="27" t="s">
        <v>25</v>
      </c>
      <c r="E245" s="27"/>
      <c r="F245" s="27"/>
      <c r="G245" s="31" t="n">
        <f aca="false">SUM(Лист1!AD268:AH268)</f>
        <v>8736</v>
      </c>
    </row>
    <row r="246" customFormat="false" ht="30" hidden="false" customHeight="false" outlineLevel="0" collapsed="false">
      <c r="A246" s="40" t="s">
        <v>290</v>
      </c>
      <c r="B246" s="27" t="s">
        <v>59</v>
      </c>
      <c r="C246" s="27" t="s">
        <v>288</v>
      </c>
      <c r="D246" s="27" t="s">
        <v>25</v>
      </c>
      <c r="E246" s="27" t="s">
        <v>291</v>
      </c>
      <c r="F246" s="27"/>
      <c r="G246" s="31" t="n">
        <f aca="false">SUM(Лист1!AD269:AH269)</f>
        <v>8736</v>
      </c>
    </row>
    <row r="247" customFormat="false" ht="30" hidden="false" customHeight="false" outlineLevel="0" collapsed="false">
      <c r="A247" s="40" t="s">
        <v>292</v>
      </c>
      <c r="B247" s="27" t="s">
        <v>59</v>
      </c>
      <c r="C247" s="27" t="s">
        <v>288</v>
      </c>
      <c r="D247" s="27" t="s">
        <v>25</v>
      </c>
      <c r="E247" s="27" t="s">
        <v>293</v>
      </c>
      <c r="F247" s="27"/>
      <c r="G247" s="31" t="n">
        <f aca="false">SUM(Лист1!AD270:AH270)</f>
        <v>8736</v>
      </c>
    </row>
    <row r="248" customFormat="false" ht="15" hidden="false" customHeight="false" outlineLevel="0" collapsed="false">
      <c r="A248" s="40" t="s">
        <v>294</v>
      </c>
      <c r="B248" s="27" t="s">
        <v>59</v>
      </c>
      <c r="C248" s="27" t="s">
        <v>295</v>
      </c>
      <c r="D248" s="27" t="s">
        <v>25</v>
      </c>
      <c r="E248" s="27" t="s">
        <v>296</v>
      </c>
      <c r="F248" s="27" t="s">
        <v>297</v>
      </c>
      <c r="G248" s="31" t="n">
        <f aca="false">SUM(Лист1!AD271:AH271)</f>
        <v>8736</v>
      </c>
    </row>
    <row r="249" customFormat="false" ht="15" hidden="false" customHeight="false" outlineLevel="0" collapsed="false">
      <c r="A249" s="40" t="s">
        <v>298</v>
      </c>
      <c r="B249" s="27" t="s">
        <v>59</v>
      </c>
      <c r="C249" s="27" t="s">
        <v>295</v>
      </c>
      <c r="D249" s="27" t="s">
        <v>37</v>
      </c>
      <c r="E249" s="27"/>
      <c r="F249" s="27"/>
      <c r="G249" s="31" t="n">
        <f aca="false">SUM(G250+G253+G258+G262+G274+G277+G269)</f>
        <v>91482</v>
      </c>
    </row>
    <row r="250" customFormat="false" ht="15" hidden="false" customHeight="false" outlineLevel="0" collapsed="false">
      <c r="A250" s="40" t="s">
        <v>299</v>
      </c>
      <c r="B250" s="27" t="s">
        <v>59</v>
      </c>
      <c r="C250" s="27" t="s">
        <v>288</v>
      </c>
      <c r="D250" s="27" t="s">
        <v>37</v>
      </c>
      <c r="E250" s="55" t="s">
        <v>300</v>
      </c>
      <c r="F250" s="55"/>
      <c r="G250" s="31" t="n">
        <f aca="false">SUM(Лист1!AD273:AH273)</f>
        <v>30</v>
      </c>
    </row>
    <row r="251" customFormat="false" ht="15" hidden="false" customHeight="false" outlineLevel="0" collapsed="false">
      <c r="A251" s="40" t="s">
        <v>301</v>
      </c>
      <c r="B251" s="27" t="s">
        <v>59</v>
      </c>
      <c r="C251" s="27" t="s">
        <v>295</v>
      </c>
      <c r="D251" s="27" t="s">
        <v>37</v>
      </c>
      <c r="E251" s="27" t="s">
        <v>302</v>
      </c>
      <c r="F251" s="27"/>
      <c r="G251" s="31" t="n">
        <f aca="false">SUM(Лист1!AD274:AH274)</f>
        <v>30</v>
      </c>
    </row>
    <row r="252" customFormat="false" ht="15" hidden="false" customHeight="false" outlineLevel="0" collapsed="false">
      <c r="A252" s="40" t="s">
        <v>303</v>
      </c>
      <c r="B252" s="27" t="s">
        <v>59</v>
      </c>
      <c r="C252" s="27" t="s">
        <v>288</v>
      </c>
      <c r="D252" s="27" t="s">
        <v>37</v>
      </c>
      <c r="E252" s="27" t="s">
        <v>304</v>
      </c>
      <c r="F252" s="27" t="s">
        <v>305</v>
      </c>
      <c r="G252" s="31" t="n">
        <f aca="false">SUM(Лист1!AD275:AH275)</f>
        <v>30</v>
      </c>
    </row>
    <row r="253" customFormat="false" ht="15" hidden="false" customHeight="false" outlineLevel="0" collapsed="false">
      <c r="A253" s="40" t="s">
        <v>188</v>
      </c>
      <c r="B253" s="27" t="s">
        <v>59</v>
      </c>
      <c r="C253" s="27" t="s">
        <v>288</v>
      </c>
      <c r="D253" s="27" t="s">
        <v>37</v>
      </c>
      <c r="E253" s="27" t="s">
        <v>189</v>
      </c>
      <c r="F253" s="27"/>
      <c r="G253" s="31" t="n">
        <f aca="false">SUM(Лист1!AD276:AH276)</f>
        <v>22867</v>
      </c>
    </row>
    <row r="254" customFormat="false" ht="30" hidden="false" customHeight="false" outlineLevel="0" collapsed="false">
      <c r="A254" s="52" t="s">
        <v>190</v>
      </c>
      <c r="B254" s="27" t="s">
        <v>59</v>
      </c>
      <c r="C254" s="27" t="s">
        <v>288</v>
      </c>
      <c r="D254" s="27" t="s">
        <v>37</v>
      </c>
      <c r="E254" s="27" t="s">
        <v>191</v>
      </c>
      <c r="F254" s="27"/>
      <c r="G254" s="31" t="n">
        <f aca="false">SUM(Лист1!AD277:AH277)</f>
        <v>22867</v>
      </c>
    </row>
    <row r="255" customFormat="false" ht="30" hidden="false" customHeight="false" outlineLevel="0" collapsed="false">
      <c r="A255" s="40" t="s">
        <v>306</v>
      </c>
      <c r="B255" s="27" t="s">
        <v>59</v>
      </c>
      <c r="C255" s="27" t="s">
        <v>288</v>
      </c>
      <c r="D255" s="27" t="s">
        <v>37</v>
      </c>
      <c r="E255" s="27" t="s">
        <v>307</v>
      </c>
      <c r="F255" s="27"/>
      <c r="G255" s="31" t="n">
        <f aca="false">SUM(Лист1!AD278:AH278)</f>
        <v>22867</v>
      </c>
    </row>
    <row r="256" customFormat="false" ht="15" hidden="false" customHeight="false" outlineLevel="0" collapsed="false">
      <c r="A256" s="40" t="s">
        <v>308</v>
      </c>
      <c r="B256" s="27" t="s">
        <v>59</v>
      </c>
      <c r="C256" s="27" t="s">
        <v>288</v>
      </c>
      <c r="D256" s="27" t="s">
        <v>37</v>
      </c>
      <c r="E256" s="27" t="s">
        <v>307</v>
      </c>
      <c r="F256" s="27" t="s">
        <v>309</v>
      </c>
      <c r="G256" s="31" t="n">
        <f aca="false">SUM(Лист1!AD279:AH279)</f>
        <v>16271</v>
      </c>
    </row>
    <row r="257" customFormat="false" ht="15" hidden="false" customHeight="false" outlineLevel="0" collapsed="false">
      <c r="A257" s="40" t="s">
        <v>241</v>
      </c>
      <c r="B257" s="27" t="s">
        <v>59</v>
      </c>
      <c r="C257" s="27" t="s">
        <v>288</v>
      </c>
      <c r="D257" s="27" t="s">
        <v>37</v>
      </c>
      <c r="E257" s="27" t="s">
        <v>310</v>
      </c>
      <c r="F257" s="27" t="s">
        <v>242</v>
      </c>
      <c r="G257" s="31" t="n">
        <f aca="false">SUM(Лист1!AD280:AH280)</f>
        <v>6596</v>
      </c>
    </row>
    <row r="258" customFormat="false" ht="15" hidden="false" customHeight="false" outlineLevel="0" collapsed="false">
      <c r="A258" s="40" t="s">
        <v>311</v>
      </c>
      <c r="B258" s="27" t="s">
        <v>59</v>
      </c>
      <c r="C258" s="27" t="s">
        <v>288</v>
      </c>
      <c r="D258" s="27" t="s">
        <v>37</v>
      </c>
      <c r="E258" s="27" t="s">
        <v>312</v>
      </c>
      <c r="F258" s="27"/>
      <c r="G258" s="31" t="n">
        <f aca="false">SUM(Лист1!AD281:AH281)</f>
        <v>1034</v>
      </c>
    </row>
    <row r="259" customFormat="false" ht="15" hidden="false" customHeight="false" outlineLevel="0" collapsed="false">
      <c r="A259" s="40" t="s">
        <v>313</v>
      </c>
      <c r="B259" s="27" t="s">
        <v>59</v>
      </c>
      <c r="C259" s="27" t="s">
        <v>288</v>
      </c>
      <c r="D259" s="27" t="s">
        <v>37</v>
      </c>
      <c r="E259" s="27" t="s">
        <v>314</v>
      </c>
      <c r="F259" s="27"/>
      <c r="G259" s="31" t="n">
        <f aca="false">SUM(Лист1!AD282:AH282)</f>
        <v>1034</v>
      </c>
    </row>
    <row r="260" customFormat="false" ht="30" hidden="false" customHeight="false" outlineLevel="0" collapsed="false">
      <c r="A260" s="40" t="s">
        <v>315</v>
      </c>
      <c r="B260" s="27" t="s">
        <v>59</v>
      </c>
      <c r="C260" s="27" t="s">
        <v>295</v>
      </c>
      <c r="D260" s="27" t="s">
        <v>37</v>
      </c>
      <c r="E260" s="27" t="s">
        <v>316</v>
      </c>
      <c r="F260" s="27"/>
      <c r="G260" s="31" t="n">
        <f aca="false">SUM(Лист1!AD283:AH283)</f>
        <v>1034</v>
      </c>
    </row>
    <row r="261" customFormat="false" ht="15" hidden="false" customHeight="false" outlineLevel="0" collapsed="false">
      <c r="A261" s="46" t="s">
        <v>317</v>
      </c>
      <c r="B261" s="27" t="s">
        <v>59</v>
      </c>
      <c r="C261" s="27" t="s">
        <v>288</v>
      </c>
      <c r="D261" s="27" t="s">
        <v>37</v>
      </c>
      <c r="E261" s="27" t="s">
        <v>316</v>
      </c>
      <c r="F261" s="27" t="s">
        <v>318</v>
      </c>
      <c r="G261" s="31" t="n">
        <f aca="false">SUM(Лист1!AD284:AH284)</f>
        <v>1034</v>
      </c>
    </row>
    <row r="262" customFormat="false" ht="30" hidden="false" customHeight="false" outlineLevel="0" collapsed="false">
      <c r="A262" s="40" t="s">
        <v>319</v>
      </c>
      <c r="B262" s="27" t="s">
        <v>59</v>
      </c>
      <c r="C262" s="27" t="s">
        <v>288</v>
      </c>
      <c r="D262" s="27" t="s">
        <v>37</v>
      </c>
      <c r="E262" s="27" t="s">
        <v>320</v>
      </c>
      <c r="F262" s="27"/>
      <c r="G262" s="31" t="n">
        <f aca="false">SUM(Лист1!AD285:AH285)</f>
        <v>12461</v>
      </c>
    </row>
    <row r="263" customFormat="false" ht="15" hidden="false" customHeight="false" outlineLevel="0" collapsed="false">
      <c r="A263" s="40" t="s">
        <v>321</v>
      </c>
      <c r="B263" s="27" t="s">
        <v>59</v>
      </c>
      <c r="C263" s="27" t="s">
        <v>288</v>
      </c>
      <c r="D263" s="27" t="s">
        <v>37</v>
      </c>
      <c r="E263" s="27" t="s">
        <v>322</v>
      </c>
      <c r="F263" s="27"/>
      <c r="G263" s="31" t="n">
        <f aca="false">SUM(Лист1!AD286:AH286)</f>
        <v>12461</v>
      </c>
    </row>
    <row r="264" customFormat="false" ht="45" hidden="false" customHeight="false" outlineLevel="0" collapsed="false">
      <c r="A264" s="40" t="s">
        <v>56</v>
      </c>
      <c r="B264" s="27" t="s">
        <v>59</v>
      </c>
      <c r="C264" s="27" t="s">
        <v>288</v>
      </c>
      <c r="D264" s="27" t="s">
        <v>37</v>
      </c>
      <c r="E264" s="27" t="s">
        <v>322</v>
      </c>
      <c r="F264" s="27" t="s">
        <v>57</v>
      </c>
      <c r="G264" s="31" t="n">
        <f aca="false">SUM(Лист1!AD287:AH287)</f>
        <v>3655</v>
      </c>
    </row>
    <row r="265" customFormat="false" ht="45" hidden="false" customHeight="false" outlineLevel="0" collapsed="false">
      <c r="A265" s="40" t="s">
        <v>323</v>
      </c>
      <c r="B265" s="27" t="s">
        <v>59</v>
      </c>
      <c r="C265" s="27" t="s">
        <v>288</v>
      </c>
      <c r="D265" s="27" t="s">
        <v>37</v>
      </c>
      <c r="E265" s="27" t="s">
        <v>324</v>
      </c>
      <c r="F265" s="27"/>
      <c r="G265" s="31" t="n">
        <f aca="false">SUM(Лист1!AD288:AH288)</f>
        <v>3506</v>
      </c>
    </row>
    <row r="266" customFormat="false" ht="15" hidden="false" customHeight="false" outlineLevel="0" collapsed="false">
      <c r="A266" s="46" t="s">
        <v>317</v>
      </c>
      <c r="B266" s="27" t="s">
        <v>59</v>
      </c>
      <c r="C266" s="27" t="s">
        <v>288</v>
      </c>
      <c r="D266" s="27" t="s">
        <v>37</v>
      </c>
      <c r="E266" s="27" t="s">
        <v>324</v>
      </c>
      <c r="F266" s="27" t="s">
        <v>318</v>
      </c>
      <c r="G266" s="31" t="n">
        <f aca="false">SUM(Лист1!AD289:AH289)</f>
        <v>3506</v>
      </c>
    </row>
    <row r="267" customFormat="false" ht="15" hidden="false" customHeight="false" outlineLevel="0" collapsed="false">
      <c r="A267" s="40" t="s">
        <v>325</v>
      </c>
      <c r="B267" s="27" t="s">
        <v>59</v>
      </c>
      <c r="C267" s="27" t="s">
        <v>288</v>
      </c>
      <c r="D267" s="27" t="s">
        <v>37</v>
      </c>
      <c r="E267" s="27" t="s">
        <v>326</v>
      </c>
      <c r="F267" s="27"/>
      <c r="G267" s="31" t="n">
        <f aca="false">SUM(Лист1!AD290:AH290)</f>
        <v>5300</v>
      </c>
    </row>
    <row r="268" customFormat="false" ht="30" hidden="false" customHeight="false" outlineLevel="0" collapsed="false">
      <c r="A268" s="40" t="s">
        <v>327</v>
      </c>
      <c r="B268" s="27" t="s">
        <v>59</v>
      </c>
      <c r="C268" s="27" t="s">
        <v>288</v>
      </c>
      <c r="D268" s="27" t="s">
        <v>37</v>
      </c>
      <c r="E268" s="27" t="s">
        <v>326</v>
      </c>
      <c r="F268" s="27" t="s">
        <v>328</v>
      </c>
      <c r="G268" s="31" t="n">
        <f aca="false">SUM(Лист1!AD291:AH291)</f>
        <v>5300</v>
      </c>
    </row>
    <row r="269" customFormat="false" ht="15" hidden="false" customHeight="false" outlineLevel="0" collapsed="false">
      <c r="A269" s="40" t="s">
        <v>132</v>
      </c>
      <c r="B269" s="27" t="s">
        <v>59</v>
      </c>
      <c r="C269" s="27" t="s">
        <v>288</v>
      </c>
      <c r="D269" s="27" t="s">
        <v>37</v>
      </c>
      <c r="E269" s="27" t="s">
        <v>133</v>
      </c>
      <c r="F269" s="27"/>
      <c r="G269" s="31" t="n">
        <f aca="false">SUM(Лист1!AD292:AH292)</f>
        <v>27002</v>
      </c>
    </row>
    <row r="270" customFormat="false" ht="45" hidden="false" customHeight="false" outlineLevel="0" collapsed="false">
      <c r="A270" s="40" t="s">
        <v>329</v>
      </c>
      <c r="B270" s="27" t="s">
        <v>59</v>
      </c>
      <c r="C270" s="27" t="s">
        <v>288</v>
      </c>
      <c r="D270" s="27" t="s">
        <v>37</v>
      </c>
      <c r="E270" s="27" t="s">
        <v>201</v>
      </c>
      <c r="F270" s="27"/>
      <c r="G270" s="31" t="n">
        <f aca="false">SUM(Лист1!AD293:AH293)</f>
        <v>27002</v>
      </c>
    </row>
    <row r="271" customFormat="false" ht="30" hidden="false" customHeight="false" outlineLevel="0" collapsed="false">
      <c r="A271" s="40" t="s">
        <v>330</v>
      </c>
      <c r="B271" s="27" t="s">
        <v>59</v>
      </c>
      <c r="C271" s="27" t="s">
        <v>288</v>
      </c>
      <c r="D271" s="27" t="s">
        <v>37</v>
      </c>
      <c r="E271" s="27" t="s">
        <v>331</v>
      </c>
      <c r="F271" s="27"/>
      <c r="G271" s="31" t="n">
        <f aca="false">SUM(Лист1!AD294:AH294)</f>
        <v>27002</v>
      </c>
    </row>
    <row r="272" customFormat="false" ht="30" hidden="false" customHeight="false" outlineLevel="0" collapsed="false">
      <c r="A272" s="40" t="s">
        <v>332</v>
      </c>
      <c r="B272" s="27" t="s">
        <v>59</v>
      </c>
      <c r="C272" s="27" t="s">
        <v>288</v>
      </c>
      <c r="D272" s="27" t="s">
        <v>37</v>
      </c>
      <c r="E272" s="27" t="s">
        <v>333</v>
      </c>
      <c r="F272" s="27"/>
      <c r="G272" s="31" t="n">
        <f aca="false">SUM(Лист1!AD295:AH295)</f>
        <v>27002</v>
      </c>
    </row>
    <row r="273" customFormat="false" ht="15" hidden="false" customHeight="false" outlineLevel="0" collapsed="false">
      <c r="A273" s="40" t="s">
        <v>308</v>
      </c>
      <c r="B273" s="27" t="s">
        <v>59</v>
      </c>
      <c r="C273" s="27" t="s">
        <v>288</v>
      </c>
      <c r="D273" s="27" t="s">
        <v>37</v>
      </c>
      <c r="E273" s="27" t="s">
        <v>333</v>
      </c>
      <c r="F273" s="27" t="s">
        <v>309</v>
      </c>
      <c r="G273" s="31" t="n">
        <f aca="false">SUM(Лист1!AD296:AH296)</f>
        <v>27002</v>
      </c>
    </row>
    <row r="274" customFormat="false" ht="15" hidden="false" customHeight="false" outlineLevel="0" collapsed="false">
      <c r="A274" s="40" t="s">
        <v>132</v>
      </c>
      <c r="B274" s="27" t="s">
        <v>59</v>
      </c>
      <c r="C274" s="27" t="s">
        <v>288</v>
      </c>
      <c r="D274" s="27" t="s">
        <v>37</v>
      </c>
      <c r="E274" s="27" t="s">
        <v>237</v>
      </c>
      <c r="F274" s="27"/>
      <c r="G274" s="31" t="n">
        <f aca="false">SUM(Лист1!AD297:AH297)</f>
        <v>11466</v>
      </c>
    </row>
    <row r="275" customFormat="false" ht="30" hidden="false" customHeight="false" outlineLevel="0" collapsed="false">
      <c r="A275" s="40" t="s">
        <v>334</v>
      </c>
      <c r="B275" s="27" t="s">
        <v>59</v>
      </c>
      <c r="C275" s="27" t="s">
        <v>288</v>
      </c>
      <c r="D275" s="27" t="s">
        <v>37</v>
      </c>
      <c r="E275" s="27" t="s">
        <v>335</v>
      </c>
      <c r="F275" s="27"/>
      <c r="G275" s="31" t="n">
        <f aca="false">SUM(Лист1!AD298:AH298)</f>
        <v>11466</v>
      </c>
    </row>
    <row r="276" customFormat="false" ht="15" hidden="false" customHeight="false" outlineLevel="0" collapsed="false">
      <c r="A276" s="40" t="s">
        <v>241</v>
      </c>
      <c r="B276" s="27" t="s">
        <v>59</v>
      </c>
      <c r="C276" s="27" t="s">
        <v>288</v>
      </c>
      <c r="D276" s="27" t="s">
        <v>37</v>
      </c>
      <c r="E276" s="27" t="s">
        <v>335</v>
      </c>
      <c r="F276" s="27" t="s">
        <v>242</v>
      </c>
      <c r="G276" s="31" t="n">
        <f aca="false">SUM(Лист1!AD299:AH299)</f>
        <v>11466</v>
      </c>
    </row>
    <row r="277" customFormat="false" ht="15" hidden="false" customHeight="false" outlineLevel="0" collapsed="false">
      <c r="A277" s="40" t="s">
        <v>336</v>
      </c>
      <c r="B277" s="27" t="s">
        <v>59</v>
      </c>
      <c r="C277" s="27" t="s">
        <v>288</v>
      </c>
      <c r="D277" s="27" t="s">
        <v>37</v>
      </c>
      <c r="E277" s="27" t="s">
        <v>97</v>
      </c>
      <c r="F277" s="27"/>
      <c r="G277" s="31" t="n">
        <f aca="false">SUM(Лист1!AD300:AH300)</f>
        <v>16622</v>
      </c>
    </row>
    <row r="278" customFormat="false" ht="60" hidden="false" customHeight="false" outlineLevel="0" collapsed="false">
      <c r="A278" s="40" t="s">
        <v>337</v>
      </c>
      <c r="B278" s="27" t="s">
        <v>59</v>
      </c>
      <c r="C278" s="27" t="s">
        <v>288</v>
      </c>
      <c r="D278" s="27" t="s">
        <v>37</v>
      </c>
      <c r="E278" s="27" t="s">
        <v>338</v>
      </c>
      <c r="F278" s="27"/>
      <c r="G278" s="31" t="n">
        <f aca="false">SUM(Лист1!AD301:AH301)</f>
        <v>6600</v>
      </c>
    </row>
    <row r="279" customFormat="false" ht="30" hidden="false" customHeight="false" outlineLevel="0" collapsed="false">
      <c r="A279" s="40" t="s">
        <v>33</v>
      </c>
      <c r="B279" s="27" t="s">
        <v>59</v>
      </c>
      <c r="C279" s="27" t="s">
        <v>288</v>
      </c>
      <c r="D279" s="27" t="s">
        <v>37</v>
      </c>
      <c r="E279" s="27" t="s">
        <v>338</v>
      </c>
      <c r="F279" s="27" t="s">
        <v>35</v>
      </c>
      <c r="G279" s="31" t="n">
        <f aca="false">SUM(Лист1!AD302:AH302)</f>
        <v>6600</v>
      </c>
    </row>
    <row r="280" customFormat="false" ht="30" hidden="false" customHeight="false" outlineLevel="0" collapsed="false">
      <c r="A280" s="40" t="s">
        <v>339</v>
      </c>
      <c r="B280" s="27" t="s">
        <v>59</v>
      </c>
      <c r="C280" s="27" t="s">
        <v>288</v>
      </c>
      <c r="D280" s="27" t="s">
        <v>37</v>
      </c>
      <c r="E280" s="27" t="s">
        <v>340</v>
      </c>
      <c r="F280" s="27"/>
      <c r="G280" s="31" t="n">
        <f aca="false">SUM(Лист1!AD303:AH303)</f>
        <v>10022</v>
      </c>
    </row>
    <row r="281" customFormat="false" ht="15" hidden="false" customHeight="false" outlineLevel="0" collapsed="false">
      <c r="A281" s="40" t="s">
        <v>308</v>
      </c>
      <c r="B281" s="27" t="s">
        <v>59</v>
      </c>
      <c r="C281" s="27" t="s">
        <v>288</v>
      </c>
      <c r="D281" s="27" t="s">
        <v>37</v>
      </c>
      <c r="E281" s="27" t="s">
        <v>340</v>
      </c>
      <c r="F281" s="27" t="s">
        <v>309</v>
      </c>
      <c r="G281" s="31" t="n">
        <f aca="false">SUM(Лист1!AD304:AH304)</f>
        <v>10022</v>
      </c>
    </row>
    <row r="282" customFormat="false" ht="15" hidden="false" customHeight="false" outlineLevel="0" collapsed="false">
      <c r="A282" s="40" t="s">
        <v>341</v>
      </c>
      <c r="B282" s="27" t="s">
        <v>59</v>
      </c>
      <c r="C282" s="27" t="s">
        <v>288</v>
      </c>
      <c r="D282" s="27" t="s">
        <v>61</v>
      </c>
      <c r="E282" s="27"/>
      <c r="F282" s="27"/>
      <c r="G282" s="31" t="n">
        <f aca="false">SUM(Лист1!AD305:AH305)</f>
        <v>11160</v>
      </c>
    </row>
    <row r="283" customFormat="false" ht="81" hidden="false" customHeight="true" outlineLevel="0" collapsed="false">
      <c r="A283" s="40" t="s">
        <v>342</v>
      </c>
      <c r="B283" s="27" t="s">
        <v>59</v>
      </c>
      <c r="C283" s="27" t="s">
        <v>288</v>
      </c>
      <c r="D283" s="27" t="s">
        <v>61</v>
      </c>
      <c r="E283" s="27" t="s">
        <v>343</v>
      </c>
      <c r="F283" s="27"/>
      <c r="G283" s="31" t="n">
        <f aca="false">SUM(Лист1!AD306:AH306)</f>
        <v>11160</v>
      </c>
    </row>
    <row r="284" customFormat="false" ht="90" hidden="false" customHeight="false" outlineLevel="0" collapsed="false">
      <c r="A284" s="40" t="s">
        <v>344</v>
      </c>
      <c r="B284" s="27" t="s">
        <v>59</v>
      </c>
      <c r="C284" s="27" t="s">
        <v>288</v>
      </c>
      <c r="D284" s="27" t="s">
        <v>61</v>
      </c>
      <c r="E284" s="27" t="s">
        <v>345</v>
      </c>
      <c r="F284" s="27"/>
      <c r="G284" s="31" t="n">
        <f aca="false">SUM(Лист1!AD307:AH307)</f>
        <v>11160</v>
      </c>
    </row>
    <row r="285" customFormat="false" ht="30" hidden="false" customHeight="false" outlineLevel="0" collapsed="false">
      <c r="A285" s="40" t="s">
        <v>33</v>
      </c>
      <c r="B285" s="27" t="s">
        <v>59</v>
      </c>
      <c r="C285" s="27" t="s">
        <v>288</v>
      </c>
      <c r="D285" s="27" t="s">
        <v>61</v>
      </c>
      <c r="E285" s="27" t="s">
        <v>345</v>
      </c>
      <c r="F285" s="27" t="s">
        <v>35</v>
      </c>
      <c r="G285" s="31" t="n">
        <f aca="false">SUM(Лист1!AD308:AH308)</f>
        <v>11160</v>
      </c>
    </row>
    <row r="286" customFormat="false" ht="15" hidden="false" customHeight="false" outlineLevel="0" collapsed="false">
      <c r="A286" s="40" t="s">
        <v>346</v>
      </c>
      <c r="B286" s="27" t="s">
        <v>59</v>
      </c>
      <c r="C286" s="27" t="s">
        <v>347</v>
      </c>
      <c r="D286" s="27" t="s">
        <v>26</v>
      </c>
      <c r="E286" s="27"/>
      <c r="F286" s="27"/>
      <c r="G286" s="31" t="n">
        <f aca="false">SUM(Лист1!AD309:AH309)</f>
        <v>29819</v>
      </c>
    </row>
    <row r="287" customFormat="false" ht="15" hidden="false" customHeight="false" outlineLevel="0" collapsed="false">
      <c r="A287" s="40" t="s">
        <v>348</v>
      </c>
      <c r="B287" s="27" t="s">
        <v>59</v>
      </c>
      <c r="C287" s="27" t="s">
        <v>347</v>
      </c>
      <c r="D287" s="27" t="s">
        <v>25</v>
      </c>
      <c r="E287" s="27"/>
      <c r="F287" s="27"/>
      <c r="G287" s="31" t="n">
        <f aca="false">SUM(Лист1!AD310:AH310)</f>
        <v>14980</v>
      </c>
    </row>
    <row r="288" customFormat="false" ht="15" hidden="false" customHeight="false" outlineLevel="0" collapsed="false">
      <c r="A288" s="40" t="s">
        <v>349</v>
      </c>
      <c r="B288" s="27" t="s">
        <v>59</v>
      </c>
      <c r="C288" s="27" t="s">
        <v>347</v>
      </c>
      <c r="D288" s="27" t="s">
        <v>25</v>
      </c>
      <c r="E288" s="27" t="s">
        <v>350</v>
      </c>
      <c r="F288" s="27"/>
      <c r="G288" s="31" t="n">
        <f aca="false">SUM(Лист1!AD311:AH311)</f>
        <v>13980</v>
      </c>
    </row>
    <row r="289" customFormat="false" ht="15" hidden="false" customHeight="false" outlineLevel="0" collapsed="false">
      <c r="A289" s="40" t="s">
        <v>108</v>
      </c>
      <c r="B289" s="27" t="s">
        <v>59</v>
      </c>
      <c r="C289" s="27" t="s">
        <v>347</v>
      </c>
      <c r="D289" s="27" t="s">
        <v>25</v>
      </c>
      <c r="E289" s="30" t="s">
        <v>351</v>
      </c>
      <c r="F289" s="27" t="s">
        <v>109</v>
      </c>
      <c r="G289" s="31" t="n">
        <f aca="false">SUM(Лист1!AD312:AH312)</f>
        <v>13980</v>
      </c>
    </row>
    <row r="290" customFormat="false" ht="15" hidden="false" customHeight="false" outlineLevel="0" collapsed="false">
      <c r="A290" s="40" t="s">
        <v>96</v>
      </c>
      <c r="B290" s="27" t="s">
        <v>59</v>
      </c>
      <c r="C290" s="27" t="s">
        <v>347</v>
      </c>
      <c r="D290" s="27" t="s">
        <v>25</v>
      </c>
      <c r="E290" s="27" t="s">
        <v>97</v>
      </c>
      <c r="F290" s="30"/>
      <c r="G290" s="31" t="n">
        <f aca="false">SUM(Лист1!AD313:AH313)</f>
        <v>1000</v>
      </c>
    </row>
    <row r="291" customFormat="false" ht="45" hidden="false" customHeight="false" outlineLevel="0" collapsed="false">
      <c r="A291" s="40" t="s">
        <v>352</v>
      </c>
      <c r="B291" s="27" t="s">
        <v>59</v>
      </c>
      <c r="C291" s="27" t="s">
        <v>347</v>
      </c>
      <c r="D291" s="27" t="s">
        <v>25</v>
      </c>
      <c r="E291" s="27" t="s">
        <v>353</v>
      </c>
      <c r="F291" s="30"/>
      <c r="G291" s="31" t="n">
        <f aca="false">SUM(Лист1!AD314:AH314)</f>
        <v>1000</v>
      </c>
    </row>
    <row r="292" customFormat="false" ht="15" hidden="false" customHeight="false" outlineLevel="0" collapsed="false">
      <c r="A292" s="40" t="s">
        <v>100</v>
      </c>
      <c r="B292" s="27" t="s">
        <v>59</v>
      </c>
      <c r="C292" s="27" t="s">
        <v>347</v>
      </c>
      <c r="D292" s="27" t="s">
        <v>25</v>
      </c>
      <c r="E292" s="27" t="s">
        <v>354</v>
      </c>
      <c r="F292" s="30"/>
      <c r="G292" s="31" t="n">
        <f aca="false">SUM(Лист1!AD315:AH315)</f>
        <v>1000</v>
      </c>
    </row>
    <row r="293" customFormat="false" ht="15" hidden="false" customHeight="false" outlineLevel="0" collapsed="false">
      <c r="A293" s="40" t="s">
        <v>108</v>
      </c>
      <c r="B293" s="27" t="s">
        <v>59</v>
      </c>
      <c r="C293" s="27" t="s">
        <v>347</v>
      </c>
      <c r="D293" s="27" t="s">
        <v>25</v>
      </c>
      <c r="E293" s="27" t="s">
        <v>354</v>
      </c>
      <c r="F293" s="45" t="n">
        <v>451</v>
      </c>
      <c r="G293" s="31" t="n">
        <f aca="false">SUM(Лист1!AD316:AH316)</f>
        <v>1000</v>
      </c>
    </row>
    <row r="294" customFormat="false" ht="15" hidden="false" customHeight="false" outlineLevel="0" collapsed="false">
      <c r="A294" s="40" t="s">
        <v>355</v>
      </c>
      <c r="B294" s="27" t="s">
        <v>59</v>
      </c>
      <c r="C294" s="27" t="s">
        <v>347</v>
      </c>
      <c r="D294" s="27" t="s">
        <v>28</v>
      </c>
      <c r="E294" s="27"/>
      <c r="F294" s="27"/>
      <c r="G294" s="31" t="n">
        <f aca="false">SUM(Лист1!AD317:AH317)</f>
        <v>14839</v>
      </c>
    </row>
    <row r="295" customFormat="false" ht="30" hidden="false" customHeight="false" outlineLevel="0" collapsed="false">
      <c r="A295" s="41" t="s">
        <v>356</v>
      </c>
      <c r="B295" s="29" t="s">
        <v>59</v>
      </c>
      <c r="C295" s="49" t="s">
        <v>347</v>
      </c>
      <c r="D295" s="49" t="s">
        <v>28</v>
      </c>
      <c r="E295" s="49" t="s">
        <v>357</v>
      </c>
      <c r="F295" s="49"/>
      <c r="G295" s="31" t="n">
        <f aca="false">SUM(Лист1!AD318:AH318)</f>
        <v>5839</v>
      </c>
    </row>
    <row r="296" customFormat="false" ht="15" hidden="false" customHeight="false" outlineLevel="0" collapsed="false">
      <c r="A296" s="40" t="s">
        <v>303</v>
      </c>
      <c r="B296" s="27" t="s">
        <v>59</v>
      </c>
      <c r="C296" s="27" t="s">
        <v>347</v>
      </c>
      <c r="D296" s="27" t="s">
        <v>28</v>
      </c>
      <c r="E296" s="27" t="s">
        <v>357</v>
      </c>
      <c r="F296" s="27" t="s">
        <v>305</v>
      </c>
      <c r="G296" s="31" t="n">
        <f aca="false">SUM(Лист1!AD319:AH319)</f>
        <v>5839</v>
      </c>
    </row>
    <row r="297" customFormat="false" ht="15" hidden="false" customHeight="false" outlineLevel="0" collapsed="false">
      <c r="A297" s="40" t="s">
        <v>96</v>
      </c>
      <c r="B297" s="27" t="s">
        <v>59</v>
      </c>
      <c r="C297" s="27" t="s">
        <v>347</v>
      </c>
      <c r="D297" s="27" t="s">
        <v>28</v>
      </c>
      <c r="E297" s="27" t="s">
        <v>97</v>
      </c>
      <c r="F297" s="30"/>
      <c r="G297" s="31" t="n">
        <f aca="false">SUM(Лист1!AD320:AH320)</f>
        <v>9000</v>
      </c>
    </row>
    <row r="298" customFormat="false" ht="45" hidden="false" customHeight="false" outlineLevel="0" collapsed="false">
      <c r="A298" s="40" t="s">
        <v>352</v>
      </c>
      <c r="B298" s="27" t="s">
        <v>59</v>
      </c>
      <c r="C298" s="27" t="s">
        <v>347</v>
      </c>
      <c r="D298" s="27" t="s">
        <v>28</v>
      </c>
      <c r="E298" s="27" t="s">
        <v>353</v>
      </c>
      <c r="F298" s="30"/>
      <c r="G298" s="31" t="n">
        <f aca="false">SUM(Лист1!AD321:AH321)</f>
        <v>9000</v>
      </c>
    </row>
    <row r="299" customFormat="false" ht="15" hidden="false" customHeight="false" outlineLevel="0" collapsed="false">
      <c r="A299" s="40" t="s">
        <v>100</v>
      </c>
      <c r="B299" s="27" t="s">
        <v>59</v>
      </c>
      <c r="C299" s="27" t="s">
        <v>347</v>
      </c>
      <c r="D299" s="27" t="s">
        <v>28</v>
      </c>
      <c r="E299" s="27" t="s">
        <v>354</v>
      </c>
      <c r="F299" s="30"/>
      <c r="G299" s="31" t="n">
        <f aca="false">SUM(Лист1!AD322:AH322)</f>
        <v>9000</v>
      </c>
    </row>
    <row r="300" customFormat="false" ht="45" hidden="false" customHeight="false" outlineLevel="0" collapsed="false">
      <c r="A300" s="40" t="s">
        <v>56</v>
      </c>
      <c r="B300" s="27" t="s">
        <v>59</v>
      </c>
      <c r="C300" s="27" t="s">
        <v>347</v>
      </c>
      <c r="D300" s="27" t="s">
        <v>28</v>
      </c>
      <c r="E300" s="27" t="s">
        <v>354</v>
      </c>
      <c r="F300" s="45" t="n">
        <v>450</v>
      </c>
      <c r="G300" s="31" t="n">
        <f aca="false">SUM(Лист1!AD323:AH323)</f>
        <v>2000</v>
      </c>
    </row>
    <row r="301" customFormat="false" ht="30" hidden="false" customHeight="false" outlineLevel="0" collapsed="false">
      <c r="A301" s="40" t="s">
        <v>33</v>
      </c>
      <c r="B301" s="27" t="s">
        <v>59</v>
      </c>
      <c r="C301" s="27" t="s">
        <v>347</v>
      </c>
      <c r="D301" s="27" t="s">
        <v>28</v>
      </c>
      <c r="E301" s="27" t="s">
        <v>354</v>
      </c>
      <c r="F301" s="27" t="s">
        <v>35</v>
      </c>
      <c r="G301" s="31" t="n">
        <f aca="false">SUM(Лист1!AD324:AH324)</f>
        <v>7000</v>
      </c>
    </row>
    <row r="302" customFormat="false" ht="15" hidden="false" customHeight="false" outlineLevel="0" collapsed="false">
      <c r="A302" s="30" t="s">
        <v>358</v>
      </c>
      <c r="B302" s="27" t="s">
        <v>59</v>
      </c>
      <c r="C302" s="27" t="s">
        <v>163</v>
      </c>
      <c r="D302" s="27" t="s">
        <v>26</v>
      </c>
      <c r="E302" s="27"/>
      <c r="F302" s="27"/>
      <c r="G302" s="31" t="n">
        <f aca="false">SUM(G303+G307)</f>
        <v>32886</v>
      </c>
    </row>
    <row r="303" customFormat="false" ht="15" hidden="false" customHeight="false" outlineLevel="0" collapsed="false">
      <c r="A303" s="40" t="s">
        <v>359</v>
      </c>
      <c r="B303" s="27" t="s">
        <v>59</v>
      </c>
      <c r="C303" s="27" t="s">
        <v>163</v>
      </c>
      <c r="D303" s="27" t="s">
        <v>25</v>
      </c>
      <c r="E303" s="27"/>
      <c r="F303" s="27"/>
      <c r="G303" s="31" t="n">
        <f aca="false">SUM(Лист1!AD326:AH326)</f>
        <v>12886</v>
      </c>
    </row>
    <row r="304" customFormat="false" ht="15" hidden="false" customHeight="false" outlineLevel="0" collapsed="false">
      <c r="A304" s="40" t="s">
        <v>360</v>
      </c>
      <c r="B304" s="27" t="s">
        <v>59</v>
      </c>
      <c r="C304" s="27" t="s">
        <v>163</v>
      </c>
      <c r="D304" s="27" t="s">
        <v>25</v>
      </c>
      <c r="E304" s="27" t="s">
        <v>361</v>
      </c>
      <c r="F304" s="27"/>
      <c r="G304" s="31" t="n">
        <f aca="false">SUM(Лист1!AD327:AH327)</f>
        <v>12886</v>
      </c>
    </row>
    <row r="305" customFormat="false" ht="30" hidden="false" customHeight="false" outlineLevel="0" collapsed="false">
      <c r="A305" s="40" t="s">
        <v>79</v>
      </c>
      <c r="B305" s="27" t="s">
        <v>59</v>
      </c>
      <c r="C305" s="27" t="s">
        <v>163</v>
      </c>
      <c r="D305" s="27" t="s">
        <v>25</v>
      </c>
      <c r="E305" s="27" t="s">
        <v>362</v>
      </c>
      <c r="F305" s="27"/>
      <c r="G305" s="31" t="n">
        <f aca="false">SUM(Лист1!AD328:AH328)</f>
        <v>12886</v>
      </c>
    </row>
    <row r="306" customFormat="false" ht="15" hidden="false" customHeight="false" outlineLevel="0" collapsed="false">
      <c r="A306" s="40" t="s">
        <v>94</v>
      </c>
      <c r="B306" s="27" t="s">
        <v>59</v>
      </c>
      <c r="C306" s="27" t="s">
        <v>163</v>
      </c>
      <c r="D306" s="27" t="s">
        <v>25</v>
      </c>
      <c r="E306" s="27" t="s">
        <v>362</v>
      </c>
      <c r="F306" s="27" t="s">
        <v>95</v>
      </c>
      <c r="G306" s="31" t="n">
        <f aca="false">SUM(Лист1!AD329:AH329)</f>
        <v>12886</v>
      </c>
    </row>
    <row r="307" customFormat="false" ht="15" hidden="false" customHeight="false" outlineLevel="0" collapsed="false">
      <c r="A307" s="40" t="s">
        <v>363</v>
      </c>
      <c r="B307" s="27" t="s">
        <v>59</v>
      </c>
      <c r="C307" s="27" t="s">
        <v>163</v>
      </c>
      <c r="D307" s="27" t="s">
        <v>28</v>
      </c>
      <c r="E307" s="27"/>
      <c r="F307" s="27"/>
      <c r="G307" s="31" t="n">
        <f aca="false">SUM(Лист1!AD330:AH330)</f>
        <v>20000</v>
      </c>
    </row>
    <row r="308" customFormat="false" ht="30" hidden="false" customHeight="false" outlineLevel="0" collapsed="false">
      <c r="A308" s="40" t="s">
        <v>364</v>
      </c>
      <c r="B308" s="27" t="s">
        <v>59</v>
      </c>
      <c r="C308" s="27" t="s">
        <v>163</v>
      </c>
      <c r="D308" s="27" t="s">
        <v>28</v>
      </c>
      <c r="E308" s="27" t="s">
        <v>365</v>
      </c>
      <c r="F308" s="27"/>
      <c r="G308" s="31" t="n">
        <f aca="false">SUM(Лист1!AD331:AH331)</f>
        <v>20000</v>
      </c>
    </row>
    <row r="309" customFormat="false" ht="69.75" hidden="false" customHeight="true" outlineLevel="0" collapsed="false">
      <c r="A309" s="40" t="s">
        <v>366</v>
      </c>
      <c r="B309" s="27" t="s">
        <v>59</v>
      </c>
      <c r="C309" s="27" t="s">
        <v>163</v>
      </c>
      <c r="D309" s="27" t="s">
        <v>28</v>
      </c>
      <c r="E309" s="27" t="s">
        <v>367</v>
      </c>
      <c r="F309" s="27"/>
      <c r="G309" s="31" t="n">
        <f aca="false">SUM(Лист1!AD332:AH332)</f>
        <v>20000</v>
      </c>
    </row>
    <row r="310" customFormat="false" ht="15" hidden="false" customHeight="false" outlineLevel="0" collapsed="false">
      <c r="A310" s="40" t="s">
        <v>87</v>
      </c>
      <c r="B310" s="27" t="s">
        <v>59</v>
      </c>
      <c r="C310" s="27" t="s">
        <v>163</v>
      </c>
      <c r="D310" s="27" t="s">
        <v>28</v>
      </c>
      <c r="E310" s="27" t="s">
        <v>367</v>
      </c>
      <c r="F310" s="27" t="s">
        <v>88</v>
      </c>
      <c r="G310" s="31" t="n">
        <f aca="false">SUM(Лист1!AD333:AH333)</f>
        <v>20000</v>
      </c>
    </row>
    <row r="311" customFormat="false" ht="30" hidden="false" customHeight="false" outlineLevel="0" collapsed="false">
      <c r="A311" s="40" t="s">
        <v>368</v>
      </c>
      <c r="B311" s="27" t="s">
        <v>59</v>
      </c>
      <c r="C311" s="27" t="s">
        <v>47</v>
      </c>
      <c r="D311" s="27" t="s">
        <v>26</v>
      </c>
      <c r="E311" s="27"/>
      <c r="F311" s="27"/>
      <c r="G311" s="31" t="n">
        <f aca="false">SUM(Лист1!AD334:AH334)</f>
        <v>29372</v>
      </c>
    </row>
    <row r="312" customFormat="false" ht="30" hidden="false" customHeight="false" outlineLevel="0" collapsed="false">
      <c r="A312" s="40" t="s">
        <v>369</v>
      </c>
      <c r="B312" s="27" t="s">
        <v>59</v>
      </c>
      <c r="C312" s="27" t="s">
        <v>47</v>
      </c>
      <c r="D312" s="27" t="s">
        <v>25</v>
      </c>
      <c r="E312" s="27"/>
      <c r="F312" s="27"/>
      <c r="G312" s="31" t="n">
        <f aca="false">SUM(Лист1!AD335:AH335)</f>
        <v>29372</v>
      </c>
    </row>
    <row r="313" customFormat="false" ht="15" hidden="false" customHeight="false" outlineLevel="0" collapsed="false">
      <c r="A313" s="40" t="s">
        <v>370</v>
      </c>
      <c r="B313" s="27" t="s">
        <v>59</v>
      </c>
      <c r="C313" s="27" t="s">
        <v>47</v>
      </c>
      <c r="D313" s="27" t="s">
        <v>25</v>
      </c>
      <c r="E313" s="27" t="s">
        <v>371</v>
      </c>
      <c r="F313" s="27"/>
      <c r="G313" s="31" t="n">
        <f aca="false">SUM(Лист1!AD336:AH336)</f>
        <v>29372</v>
      </c>
    </row>
    <row r="314" customFormat="false" ht="15" hidden="false" customHeight="false" outlineLevel="0" collapsed="false">
      <c r="A314" s="40" t="s">
        <v>372</v>
      </c>
      <c r="B314" s="27" t="s">
        <v>59</v>
      </c>
      <c r="C314" s="27" t="s">
        <v>47</v>
      </c>
      <c r="D314" s="27" t="s">
        <v>25</v>
      </c>
      <c r="E314" s="27" t="s">
        <v>373</v>
      </c>
      <c r="F314" s="27"/>
      <c r="G314" s="31" t="n">
        <f aca="false">SUM(Лист1!AD337:AH337)</f>
        <v>29372</v>
      </c>
    </row>
    <row r="315" customFormat="false" ht="15" hidden="false" customHeight="false" outlineLevel="0" collapsed="false">
      <c r="A315" s="40" t="s">
        <v>303</v>
      </c>
      <c r="B315" s="27" t="s">
        <v>59</v>
      </c>
      <c r="C315" s="27" t="s">
        <v>47</v>
      </c>
      <c r="D315" s="27" t="s">
        <v>25</v>
      </c>
      <c r="E315" s="27" t="s">
        <v>373</v>
      </c>
      <c r="F315" s="27" t="s">
        <v>305</v>
      </c>
      <c r="G315" s="31" t="n">
        <f aca="false">SUM(Лист1!AD338:AH338)</f>
        <v>29372</v>
      </c>
    </row>
    <row r="316" customFormat="false" ht="15" hidden="false" customHeight="false" outlineLevel="0" collapsed="false">
      <c r="A316" s="40"/>
      <c r="B316" s="27"/>
      <c r="C316" s="27"/>
      <c r="D316" s="27"/>
      <c r="E316" s="27"/>
      <c r="F316" s="27"/>
      <c r="G316" s="31"/>
    </row>
    <row r="317" customFormat="false" ht="28.5" hidden="false" customHeight="false" outlineLevel="0" collapsed="false">
      <c r="A317" s="42" t="s">
        <v>374</v>
      </c>
      <c r="B317" s="43" t="s">
        <v>375</v>
      </c>
      <c r="C317" s="43"/>
      <c r="D317" s="43"/>
      <c r="E317" s="43"/>
      <c r="F317" s="43"/>
      <c r="G317" s="44" t="n">
        <v>50849</v>
      </c>
    </row>
    <row r="318" customFormat="false" ht="15" hidden="false" customHeight="false" outlineLevel="0" collapsed="false">
      <c r="A318" s="40" t="s">
        <v>24</v>
      </c>
      <c r="B318" s="27" t="s">
        <v>375</v>
      </c>
      <c r="C318" s="27" t="s">
        <v>25</v>
      </c>
      <c r="D318" s="27" t="s">
        <v>26</v>
      </c>
      <c r="E318" s="27"/>
      <c r="F318" s="27"/>
      <c r="G318" s="31" t="n">
        <f aca="false">SUM(G319+G323+G327)</f>
        <v>50849</v>
      </c>
    </row>
    <row r="319" customFormat="false" ht="45" hidden="false" customHeight="false" outlineLevel="0" collapsed="false">
      <c r="A319" s="40" t="s">
        <v>376</v>
      </c>
      <c r="B319" s="27" t="s">
        <v>375</v>
      </c>
      <c r="C319" s="27" t="s">
        <v>25</v>
      </c>
      <c r="D319" s="27" t="s">
        <v>123</v>
      </c>
      <c r="E319" s="27"/>
      <c r="F319" s="27"/>
      <c r="G319" s="31" t="n">
        <f aca="false">SUM(Лист1!AD342:AH342)</f>
        <v>28849</v>
      </c>
    </row>
    <row r="320" customFormat="false" ht="45" hidden="false" customHeight="false" outlineLevel="0" collapsed="false">
      <c r="A320" s="40" t="s">
        <v>29</v>
      </c>
      <c r="B320" s="27" t="s">
        <v>375</v>
      </c>
      <c r="C320" s="27" t="s">
        <v>25</v>
      </c>
      <c r="D320" s="27" t="s">
        <v>123</v>
      </c>
      <c r="E320" s="27" t="s">
        <v>30</v>
      </c>
      <c r="F320" s="27"/>
      <c r="G320" s="31" t="n">
        <f aca="false">SUM(Лист1!AD343:AH343)</f>
        <v>28849</v>
      </c>
    </row>
    <row r="321" customFormat="false" ht="15" hidden="false" customHeight="false" outlineLevel="0" collapsed="false">
      <c r="A321" s="40" t="s">
        <v>62</v>
      </c>
      <c r="B321" s="27" t="s">
        <v>375</v>
      </c>
      <c r="C321" s="27" t="s">
        <v>25</v>
      </c>
      <c r="D321" s="27" t="s">
        <v>123</v>
      </c>
      <c r="E321" s="27" t="s">
        <v>39</v>
      </c>
      <c r="F321" s="27"/>
      <c r="G321" s="31" t="n">
        <f aca="false">SUM(Лист1!AD344:AH344)</f>
        <v>28849</v>
      </c>
    </row>
    <row r="322" customFormat="false" ht="15" hidden="false" customHeight="false" outlineLevel="0" collapsed="false">
      <c r="A322" s="40" t="s">
        <v>40</v>
      </c>
      <c r="B322" s="27" t="s">
        <v>375</v>
      </c>
      <c r="C322" s="27" t="s">
        <v>25</v>
      </c>
      <c r="D322" s="27" t="s">
        <v>123</v>
      </c>
      <c r="E322" s="27" t="s">
        <v>39</v>
      </c>
      <c r="F322" s="27" t="s">
        <v>41</v>
      </c>
      <c r="G322" s="31" t="n">
        <f aca="false">SUM(Лист1!AD345:AH345)</f>
        <v>28849</v>
      </c>
    </row>
    <row r="323" customFormat="false" ht="15" hidden="false" customHeight="false" outlineLevel="0" collapsed="false">
      <c r="A323" s="40" t="s">
        <v>299</v>
      </c>
      <c r="B323" s="27" t="s">
        <v>375</v>
      </c>
      <c r="C323" s="55" t="s">
        <v>25</v>
      </c>
      <c r="D323" s="55" t="s">
        <v>347</v>
      </c>
      <c r="E323" s="27"/>
      <c r="F323" s="27"/>
      <c r="G323" s="31" t="n">
        <f aca="false">SUM(Лист1!AD346:AH346)</f>
        <v>21669</v>
      </c>
    </row>
    <row r="324" customFormat="false" ht="15" hidden="false" customHeight="false" outlineLevel="0" collapsed="false">
      <c r="A324" s="56" t="s">
        <v>299</v>
      </c>
      <c r="B324" s="55" t="s">
        <v>375</v>
      </c>
      <c r="C324" s="27" t="s">
        <v>25</v>
      </c>
      <c r="D324" s="27" t="s">
        <v>347</v>
      </c>
      <c r="E324" s="55" t="s">
        <v>300</v>
      </c>
      <c r="F324" s="55"/>
      <c r="G324" s="31" t="n">
        <f aca="false">SUM(Лист1!AD347:AH347)</f>
        <v>21669</v>
      </c>
    </row>
    <row r="325" customFormat="false" ht="15" hidden="false" customHeight="false" outlineLevel="0" collapsed="false">
      <c r="A325" s="40" t="s">
        <v>301</v>
      </c>
      <c r="B325" s="27" t="s">
        <v>375</v>
      </c>
      <c r="C325" s="55" t="s">
        <v>25</v>
      </c>
      <c r="D325" s="55" t="s">
        <v>347</v>
      </c>
      <c r="E325" s="27" t="s">
        <v>302</v>
      </c>
      <c r="F325" s="27"/>
      <c r="G325" s="31" t="n">
        <f aca="false">SUM(Лист1!AD348:AH348)</f>
        <v>21669</v>
      </c>
    </row>
    <row r="326" customFormat="false" ht="15" hidden="false" customHeight="false" outlineLevel="0" collapsed="false">
      <c r="A326" s="40" t="s">
        <v>303</v>
      </c>
      <c r="B326" s="27" t="s">
        <v>375</v>
      </c>
      <c r="C326" s="55" t="s">
        <v>25</v>
      </c>
      <c r="D326" s="55" t="s">
        <v>347</v>
      </c>
      <c r="E326" s="27" t="s">
        <v>304</v>
      </c>
      <c r="F326" s="27" t="s">
        <v>305</v>
      </c>
      <c r="G326" s="31" t="n">
        <f aca="false">SUM(Лист1!AD349:AH349)</f>
        <v>21669</v>
      </c>
    </row>
    <row r="327" customFormat="false" ht="15" hidden="false" customHeight="false" outlineLevel="0" collapsed="false">
      <c r="A327" s="40" t="s">
        <v>46</v>
      </c>
      <c r="B327" s="27" t="s">
        <v>375</v>
      </c>
      <c r="C327" s="27" t="s">
        <v>25</v>
      </c>
      <c r="D327" s="27" t="s">
        <v>47</v>
      </c>
      <c r="E327" s="27"/>
      <c r="F327" s="27"/>
      <c r="G327" s="31" t="n">
        <f aca="false">SUM(Лист1!AD350:AH350)</f>
        <v>331</v>
      </c>
    </row>
    <row r="328" customFormat="false" ht="30" hidden="false" customHeight="false" outlineLevel="0" collapsed="false">
      <c r="A328" s="40" t="s">
        <v>48</v>
      </c>
      <c r="B328" s="27" t="s">
        <v>375</v>
      </c>
      <c r="C328" s="27" t="s">
        <v>25</v>
      </c>
      <c r="D328" s="27" t="s">
        <v>47</v>
      </c>
      <c r="E328" s="27" t="s">
        <v>49</v>
      </c>
      <c r="F328" s="27"/>
      <c r="G328" s="31" t="n">
        <f aca="false">SUM(Лист1!AD351:AH351)</f>
        <v>30</v>
      </c>
    </row>
    <row r="329" customFormat="false" ht="15" hidden="false" customHeight="false" outlineLevel="0" collapsed="false">
      <c r="A329" s="40" t="s">
        <v>50</v>
      </c>
      <c r="B329" s="27" t="s">
        <v>375</v>
      </c>
      <c r="C329" s="27" t="s">
        <v>25</v>
      </c>
      <c r="D329" s="27" t="s">
        <v>47</v>
      </c>
      <c r="E329" s="27" t="s">
        <v>51</v>
      </c>
      <c r="F329" s="27"/>
      <c r="G329" s="31" t="n">
        <f aca="false">SUM(Лист1!AD352:AH352)</f>
        <v>30</v>
      </c>
    </row>
    <row r="330" customFormat="false" ht="30" hidden="false" customHeight="false" outlineLevel="0" collapsed="false">
      <c r="A330" s="46" t="s">
        <v>54</v>
      </c>
      <c r="B330" s="27" t="s">
        <v>375</v>
      </c>
      <c r="C330" s="27" t="s">
        <v>25</v>
      </c>
      <c r="D330" s="27" t="s">
        <v>47</v>
      </c>
      <c r="E330" s="27" t="s">
        <v>55</v>
      </c>
      <c r="F330" s="27"/>
      <c r="G330" s="31" t="n">
        <f aca="false">SUM(Лист1!AD353:AH353)</f>
        <v>30</v>
      </c>
    </row>
    <row r="331" customFormat="false" ht="45" hidden="false" customHeight="false" outlineLevel="0" collapsed="false">
      <c r="A331" s="40" t="s">
        <v>56</v>
      </c>
      <c r="B331" s="27" t="s">
        <v>375</v>
      </c>
      <c r="C331" s="27" t="s">
        <v>25</v>
      </c>
      <c r="D331" s="27" t="s">
        <v>47</v>
      </c>
      <c r="E331" s="27" t="s">
        <v>55</v>
      </c>
      <c r="F331" s="27" t="s">
        <v>57</v>
      </c>
      <c r="G331" s="31" t="n">
        <f aca="false">SUM(Лист1!AD354:AH354)</f>
        <v>30</v>
      </c>
    </row>
    <row r="332" customFormat="false" ht="15" hidden="false" customHeight="false" outlineLevel="0" collapsed="false">
      <c r="A332" s="40" t="s">
        <v>132</v>
      </c>
      <c r="B332" s="27" t="s">
        <v>375</v>
      </c>
      <c r="C332" s="27" t="s">
        <v>25</v>
      </c>
      <c r="D332" s="27" t="s">
        <v>47</v>
      </c>
      <c r="E332" s="27" t="s">
        <v>133</v>
      </c>
      <c r="F332" s="27"/>
      <c r="G332" s="31" t="n">
        <f aca="false">SUM(Лист1!AD355:AH355)</f>
        <v>220</v>
      </c>
    </row>
    <row r="333" customFormat="false" ht="30" hidden="false" customHeight="false" outlineLevel="0" collapsed="false">
      <c r="A333" s="40" t="s">
        <v>377</v>
      </c>
      <c r="B333" s="27" t="s">
        <v>375</v>
      </c>
      <c r="C333" s="27" t="s">
        <v>25</v>
      </c>
      <c r="D333" s="27" t="s">
        <v>47</v>
      </c>
      <c r="E333" s="27" t="s">
        <v>378</v>
      </c>
      <c r="F333" s="27"/>
      <c r="G333" s="31" t="n">
        <f aca="false">SUM(Лист1!AD356:AH356)</f>
        <v>220</v>
      </c>
    </row>
    <row r="334" customFormat="false" ht="30" hidden="false" customHeight="false" outlineLevel="0" collapsed="false">
      <c r="A334" s="40" t="s">
        <v>379</v>
      </c>
      <c r="B334" s="27" t="s">
        <v>375</v>
      </c>
      <c r="C334" s="27" t="s">
        <v>25</v>
      </c>
      <c r="D334" s="27" t="s">
        <v>47</v>
      </c>
      <c r="E334" s="27" t="s">
        <v>380</v>
      </c>
      <c r="F334" s="27"/>
      <c r="G334" s="31" t="n">
        <f aca="false">SUM(Лист1!AD357:AH357)</f>
        <v>220</v>
      </c>
    </row>
    <row r="335" customFormat="false" ht="97.5" hidden="false" customHeight="true" outlineLevel="0" collapsed="false">
      <c r="A335" s="40" t="s">
        <v>381</v>
      </c>
      <c r="B335" s="27" t="s">
        <v>375</v>
      </c>
      <c r="C335" s="27" t="s">
        <v>25</v>
      </c>
      <c r="D335" s="27" t="s">
        <v>47</v>
      </c>
      <c r="E335" s="27" t="s">
        <v>382</v>
      </c>
      <c r="F335" s="27"/>
      <c r="G335" s="31" t="n">
        <f aca="false">SUM(Лист1!AD358:AH358)</f>
        <v>220</v>
      </c>
    </row>
    <row r="336" customFormat="false" ht="15" hidden="false" customHeight="false" outlineLevel="0" collapsed="false">
      <c r="A336" s="40" t="s">
        <v>40</v>
      </c>
      <c r="B336" s="27" t="s">
        <v>375</v>
      </c>
      <c r="C336" s="27" t="s">
        <v>25</v>
      </c>
      <c r="D336" s="27" t="s">
        <v>47</v>
      </c>
      <c r="E336" s="27" t="s">
        <v>383</v>
      </c>
      <c r="F336" s="27" t="s">
        <v>41</v>
      </c>
      <c r="G336" s="31" t="n">
        <f aca="false">SUM(Лист1!AD359:AH359)</f>
        <v>220</v>
      </c>
    </row>
    <row r="337" customFormat="false" ht="45" hidden="false" customHeight="false" outlineLevel="0" collapsed="false">
      <c r="A337" s="40" t="s">
        <v>384</v>
      </c>
      <c r="B337" s="27" t="s">
        <v>375</v>
      </c>
      <c r="C337" s="27" t="s">
        <v>25</v>
      </c>
      <c r="D337" s="27" t="s">
        <v>47</v>
      </c>
      <c r="E337" s="57" t="s">
        <v>385</v>
      </c>
      <c r="F337" s="27"/>
      <c r="G337" s="31" t="n">
        <f aca="false">SUM(Лист1!AD360:AH360)</f>
        <v>81</v>
      </c>
    </row>
    <row r="338" customFormat="false" ht="30" hidden="false" customHeight="false" outlineLevel="0" collapsed="false">
      <c r="A338" s="58" t="s">
        <v>386</v>
      </c>
      <c r="B338" s="27" t="s">
        <v>375</v>
      </c>
      <c r="C338" s="27" t="s">
        <v>25</v>
      </c>
      <c r="D338" s="27" t="s">
        <v>47</v>
      </c>
      <c r="E338" s="27" t="s">
        <v>387</v>
      </c>
      <c r="F338" s="27"/>
      <c r="G338" s="31" t="n">
        <f aca="false">SUM(Лист1!AD361:AH361)</f>
        <v>81</v>
      </c>
    </row>
    <row r="339" customFormat="false" ht="15" hidden="false" customHeight="false" outlineLevel="0" collapsed="false">
      <c r="A339" s="40" t="s">
        <v>40</v>
      </c>
      <c r="B339" s="27" t="s">
        <v>375</v>
      </c>
      <c r="C339" s="27" t="s">
        <v>25</v>
      </c>
      <c r="D339" s="27" t="s">
        <v>47</v>
      </c>
      <c r="E339" s="27" t="s">
        <v>388</v>
      </c>
      <c r="F339" s="27" t="s">
        <v>41</v>
      </c>
      <c r="G339" s="31" t="n">
        <f aca="false">SUM(Лист1!AD362:AH362)</f>
        <v>81</v>
      </c>
    </row>
    <row r="340" customFormat="false" ht="15" hidden="false" customHeight="false" outlineLevel="0" collapsed="false">
      <c r="A340" s="40"/>
      <c r="B340" s="27"/>
      <c r="C340" s="27"/>
      <c r="D340" s="27"/>
      <c r="E340" s="27"/>
      <c r="F340" s="27"/>
      <c r="G340" s="31"/>
    </row>
    <row r="341" customFormat="false" ht="28.5" hidden="false" customHeight="false" outlineLevel="0" collapsed="false">
      <c r="A341" s="42" t="s">
        <v>389</v>
      </c>
      <c r="B341" s="43" t="s">
        <v>297</v>
      </c>
      <c r="C341" s="43"/>
      <c r="D341" s="43"/>
      <c r="E341" s="43"/>
      <c r="F341" s="43"/>
      <c r="G341" s="59" t="n">
        <f aca="false">G342+G389+G461+G466</f>
        <v>860660</v>
      </c>
    </row>
    <row r="342" customFormat="false" ht="15" hidden="false" customHeight="false" outlineLevel="0" collapsed="false">
      <c r="A342" s="40" t="s">
        <v>121</v>
      </c>
      <c r="B342" s="27" t="s">
        <v>297</v>
      </c>
      <c r="C342" s="27" t="s">
        <v>61</v>
      </c>
      <c r="D342" s="27" t="s">
        <v>26</v>
      </c>
      <c r="E342" s="27"/>
      <c r="F342" s="43"/>
      <c r="G342" s="31" t="n">
        <f aca="false">SUM(G343+G369)</f>
        <v>439001</v>
      </c>
    </row>
    <row r="343" customFormat="false" ht="15" hidden="false" customHeight="false" outlineLevel="0" collapsed="false">
      <c r="A343" s="40" t="s">
        <v>147</v>
      </c>
      <c r="B343" s="27" t="s">
        <v>297</v>
      </c>
      <c r="C343" s="27" t="s">
        <v>61</v>
      </c>
      <c r="D343" s="27" t="s">
        <v>148</v>
      </c>
      <c r="E343" s="43"/>
      <c r="F343" s="43"/>
      <c r="G343" s="31" t="n">
        <f aca="false">SUM(G344+G348+G356+G364)</f>
        <v>114112</v>
      </c>
    </row>
    <row r="344" customFormat="false" ht="45" hidden="false" customHeight="false" outlineLevel="0" collapsed="false">
      <c r="A344" s="40" t="s">
        <v>29</v>
      </c>
      <c r="B344" s="27" t="s">
        <v>297</v>
      </c>
      <c r="C344" s="27" t="s">
        <v>61</v>
      </c>
      <c r="D344" s="27" t="s">
        <v>148</v>
      </c>
      <c r="E344" s="27" t="s">
        <v>30</v>
      </c>
      <c r="F344" s="43"/>
      <c r="G344" s="31" t="n">
        <f aca="false">SUM(Лист1!AD367:AH367)</f>
        <v>3192</v>
      </c>
    </row>
    <row r="345" customFormat="false" ht="30" hidden="false" customHeight="false" outlineLevel="0" collapsed="false">
      <c r="A345" s="40" t="s">
        <v>79</v>
      </c>
      <c r="B345" s="27" t="s">
        <v>297</v>
      </c>
      <c r="C345" s="27" t="s">
        <v>61</v>
      </c>
      <c r="D345" s="27" t="s">
        <v>148</v>
      </c>
      <c r="E345" s="27" t="s">
        <v>80</v>
      </c>
      <c r="F345" s="43"/>
      <c r="G345" s="31" t="n">
        <f aca="false">SUM(Лист1!AD368:AH368)</f>
        <v>3192</v>
      </c>
    </row>
    <row r="346" customFormat="false" ht="60" hidden="false" customHeight="false" outlineLevel="0" collapsed="false">
      <c r="A346" s="40" t="s">
        <v>390</v>
      </c>
      <c r="B346" s="27" t="s">
        <v>297</v>
      </c>
      <c r="C346" s="27" t="s">
        <v>61</v>
      </c>
      <c r="D346" s="27" t="s">
        <v>148</v>
      </c>
      <c r="E346" s="27" t="s">
        <v>391</v>
      </c>
      <c r="F346" s="27"/>
      <c r="G346" s="31" t="n">
        <f aca="false">SUM(Лист1!AD369:AH369)</f>
        <v>3192</v>
      </c>
    </row>
    <row r="347" customFormat="false" ht="15" hidden="false" customHeight="false" outlineLevel="0" collapsed="false">
      <c r="A347" s="40" t="s">
        <v>94</v>
      </c>
      <c r="B347" s="27" t="s">
        <v>297</v>
      </c>
      <c r="C347" s="27" t="s">
        <v>61</v>
      </c>
      <c r="D347" s="27" t="s">
        <v>148</v>
      </c>
      <c r="E347" s="27" t="s">
        <v>392</v>
      </c>
      <c r="F347" s="27" t="s">
        <v>95</v>
      </c>
      <c r="G347" s="31" t="n">
        <f aca="false">SUM(Лист1!AD370:AH370)</f>
        <v>3192</v>
      </c>
    </row>
    <row r="348" customFormat="false" ht="15" hidden="false" customHeight="false" outlineLevel="0" collapsed="false">
      <c r="A348" s="40" t="s">
        <v>149</v>
      </c>
      <c r="B348" s="27" t="s">
        <v>297</v>
      </c>
      <c r="C348" s="27" t="s">
        <v>61</v>
      </c>
      <c r="D348" s="27" t="s">
        <v>148</v>
      </c>
      <c r="E348" s="27" t="s">
        <v>150</v>
      </c>
      <c r="F348" s="27"/>
      <c r="G348" s="31" t="n">
        <f aca="false">SUM(G350+G352+G354)</f>
        <v>54112</v>
      </c>
    </row>
    <row r="349" customFormat="false" ht="30" hidden="false" customHeight="false" outlineLevel="0" collapsed="false">
      <c r="A349" s="40" t="s">
        <v>151</v>
      </c>
      <c r="B349" s="27" t="s">
        <v>297</v>
      </c>
      <c r="C349" s="27" t="s">
        <v>61</v>
      </c>
      <c r="D349" s="27" t="s">
        <v>148</v>
      </c>
      <c r="E349" s="27" t="s">
        <v>152</v>
      </c>
      <c r="F349" s="27"/>
      <c r="G349" s="31" t="n">
        <f aca="false">SUM(Лист1!AD372:AH372)</f>
        <v>54112</v>
      </c>
    </row>
    <row r="350" customFormat="false" ht="77.25" hidden="false" customHeight="true" outlineLevel="0" collapsed="false">
      <c r="A350" s="40" t="s">
        <v>393</v>
      </c>
      <c r="B350" s="27" t="s">
        <v>297</v>
      </c>
      <c r="C350" s="27" t="s">
        <v>61</v>
      </c>
      <c r="D350" s="27" t="s">
        <v>148</v>
      </c>
      <c r="E350" s="27" t="s">
        <v>394</v>
      </c>
      <c r="F350" s="27"/>
      <c r="G350" s="31" t="n">
        <f aca="false">SUM(Лист1!AD373:AH373)</f>
        <v>2613</v>
      </c>
    </row>
    <row r="351" customFormat="false" ht="15" hidden="false" customHeight="false" outlineLevel="0" collapsed="false">
      <c r="A351" s="40" t="s">
        <v>87</v>
      </c>
      <c r="B351" s="27" t="s">
        <v>297</v>
      </c>
      <c r="C351" s="27" t="s">
        <v>61</v>
      </c>
      <c r="D351" s="27" t="s">
        <v>148</v>
      </c>
      <c r="E351" s="27" t="s">
        <v>394</v>
      </c>
      <c r="F351" s="27" t="s">
        <v>88</v>
      </c>
      <c r="G351" s="31" t="n">
        <f aca="false">SUM(Лист1!AD374:AH374)</f>
        <v>2613</v>
      </c>
    </row>
    <row r="352" customFormat="false" ht="52.5" hidden="false" customHeight="true" outlineLevel="0" collapsed="false">
      <c r="A352" s="40" t="s">
        <v>153</v>
      </c>
      <c r="B352" s="27" t="s">
        <v>297</v>
      </c>
      <c r="C352" s="27" t="s">
        <v>61</v>
      </c>
      <c r="D352" s="27" t="s">
        <v>148</v>
      </c>
      <c r="E352" s="27" t="s">
        <v>154</v>
      </c>
      <c r="F352" s="27"/>
      <c r="G352" s="31" t="n">
        <f aca="false">SUM(Лист1!AD375:AH375)</f>
        <v>51001</v>
      </c>
    </row>
    <row r="353" customFormat="false" ht="15" hidden="false" customHeight="false" outlineLevel="0" collapsed="false">
      <c r="A353" s="40" t="s">
        <v>87</v>
      </c>
      <c r="B353" s="27" t="s">
        <v>297</v>
      </c>
      <c r="C353" s="27" t="s">
        <v>61</v>
      </c>
      <c r="D353" s="27" t="s">
        <v>148</v>
      </c>
      <c r="E353" s="27" t="s">
        <v>154</v>
      </c>
      <c r="F353" s="27" t="s">
        <v>88</v>
      </c>
      <c r="G353" s="31" t="n">
        <f aca="false">SUM(Лист1!AD376:AH376)</f>
        <v>51001</v>
      </c>
    </row>
    <row r="354" customFormat="false" ht="108.75" hidden="false" customHeight="true" outlineLevel="0" collapsed="false">
      <c r="A354" s="40" t="s">
        <v>395</v>
      </c>
      <c r="B354" s="27" t="s">
        <v>297</v>
      </c>
      <c r="C354" s="27" t="s">
        <v>61</v>
      </c>
      <c r="D354" s="27" t="s">
        <v>148</v>
      </c>
      <c r="E354" s="27" t="s">
        <v>396</v>
      </c>
      <c r="F354" s="27"/>
      <c r="G354" s="31" t="n">
        <f aca="false">SUM(Лист1!AD377:AH377)</f>
        <v>498</v>
      </c>
    </row>
    <row r="355" customFormat="false" ht="15" hidden="false" customHeight="false" outlineLevel="0" collapsed="false">
      <c r="A355" s="40" t="s">
        <v>87</v>
      </c>
      <c r="B355" s="27" t="s">
        <v>297</v>
      </c>
      <c r="C355" s="27" t="s">
        <v>61</v>
      </c>
      <c r="D355" s="27" t="s">
        <v>148</v>
      </c>
      <c r="E355" s="27" t="s">
        <v>396</v>
      </c>
      <c r="F355" s="27" t="s">
        <v>88</v>
      </c>
      <c r="G355" s="31" t="n">
        <f aca="false">SUM(Лист1!AD378:AH378)</f>
        <v>498</v>
      </c>
    </row>
    <row r="356" customFormat="false" ht="15" hidden="false" customHeight="false" outlineLevel="0" collapsed="false">
      <c r="A356" s="40" t="s">
        <v>132</v>
      </c>
      <c r="B356" s="27" t="s">
        <v>297</v>
      </c>
      <c r="C356" s="27" t="s">
        <v>61</v>
      </c>
      <c r="D356" s="27" t="s">
        <v>148</v>
      </c>
      <c r="E356" s="27" t="s">
        <v>133</v>
      </c>
      <c r="F356" s="27"/>
      <c r="G356" s="31" t="n">
        <f aca="false">SUM(G358+G361)</f>
        <v>16585</v>
      </c>
    </row>
    <row r="357" customFormat="false" ht="45" hidden="false" customHeight="false" outlineLevel="0" collapsed="false">
      <c r="A357" s="60" t="s">
        <v>397</v>
      </c>
      <c r="B357" s="27" t="s">
        <v>297</v>
      </c>
      <c r="C357" s="27" t="s">
        <v>61</v>
      </c>
      <c r="D357" s="27" t="s">
        <v>148</v>
      </c>
      <c r="E357" s="27" t="s">
        <v>398</v>
      </c>
      <c r="F357" s="27"/>
      <c r="G357" s="31" t="n">
        <f aca="false">SUM(Лист1!AD380:AH380)</f>
        <v>16585</v>
      </c>
    </row>
    <row r="358" customFormat="false" ht="30" hidden="false" customHeight="false" outlineLevel="0" collapsed="false">
      <c r="A358" s="60" t="s">
        <v>399</v>
      </c>
      <c r="B358" s="27" t="s">
        <v>297</v>
      </c>
      <c r="C358" s="27" t="s">
        <v>61</v>
      </c>
      <c r="D358" s="27" t="s">
        <v>148</v>
      </c>
      <c r="E358" s="27" t="s">
        <v>400</v>
      </c>
      <c r="F358" s="27"/>
      <c r="G358" s="31" t="n">
        <f aca="false">SUM(Лист1!AD381:AH381)</f>
        <v>14000</v>
      </c>
    </row>
    <row r="359" customFormat="false" ht="77.25" hidden="false" customHeight="true" outlineLevel="0" collapsed="false">
      <c r="A359" s="60" t="s">
        <v>401</v>
      </c>
      <c r="B359" s="27" t="s">
        <v>297</v>
      </c>
      <c r="C359" s="27" t="s">
        <v>61</v>
      </c>
      <c r="D359" s="27" t="s">
        <v>148</v>
      </c>
      <c r="E359" s="27" t="s">
        <v>402</v>
      </c>
      <c r="F359" s="27"/>
      <c r="G359" s="31" t="n">
        <f aca="false">SUM(Лист1!AD382:AH382)</f>
        <v>14000</v>
      </c>
    </row>
    <row r="360" customFormat="false" ht="15" hidden="false" customHeight="false" outlineLevel="0" collapsed="false">
      <c r="A360" s="40" t="s">
        <v>87</v>
      </c>
      <c r="B360" s="27" t="s">
        <v>297</v>
      </c>
      <c r="C360" s="27" t="s">
        <v>61</v>
      </c>
      <c r="D360" s="27" t="s">
        <v>148</v>
      </c>
      <c r="E360" s="27" t="s">
        <v>402</v>
      </c>
      <c r="F360" s="27" t="s">
        <v>88</v>
      </c>
      <c r="G360" s="31" t="n">
        <f aca="false">SUM(Лист1!AD383:AH383)</f>
        <v>14000</v>
      </c>
    </row>
    <row r="361" customFormat="false" ht="45" hidden="false" customHeight="false" outlineLevel="0" collapsed="false">
      <c r="A361" s="60" t="s">
        <v>403</v>
      </c>
      <c r="B361" s="27" t="s">
        <v>297</v>
      </c>
      <c r="C361" s="27" t="s">
        <v>61</v>
      </c>
      <c r="D361" s="27" t="s">
        <v>148</v>
      </c>
      <c r="E361" s="27" t="s">
        <v>404</v>
      </c>
      <c r="F361" s="27"/>
      <c r="G361" s="31" t="n">
        <f aca="false">SUM(Лист1!AD384:AH384)</f>
        <v>2585</v>
      </c>
    </row>
    <row r="362" customFormat="false" ht="30" hidden="false" customHeight="false" outlineLevel="0" collapsed="false">
      <c r="A362" s="60" t="s">
        <v>405</v>
      </c>
      <c r="B362" s="27" t="s">
        <v>297</v>
      </c>
      <c r="C362" s="27" t="s">
        <v>61</v>
      </c>
      <c r="D362" s="27" t="s">
        <v>148</v>
      </c>
      <c r="E362" s="27" t="s">
        <v>406</v>
      </c>
      <c r="F362" s="27"/>
      <c r="G362" s="31" t="n">
        <f aca="false">SUM(Лист1!AD385:AH385)</f>
        <v>2585</v>
      </c>
    </row>
    <row r="363" customFormat="false" ht="15" hidden="false" customHeight="false" outlineLevel="0" collapsed="false">
      <c r="A363" s="40" t="str">
        <f aca="false">$A$355</f>
        <v>Субсидии юридическим лицам</v>
      </c>
      <c r="B363" s="27" t="s">
        <v>297</v>
      </c>
      <c r="C363" s="27" t="s">
        <v>61</v>
      </c>
      <c r="D363" s="27" t="s">
        <v>148</v>
      </c>
      <c r="E363" s="27" t="s">
        <v>406</v>
      </c>
      <c r="F363" s="27" t="s">
        <v>88</v>
      </c>
      <c r="G363" s="31" t="n">
        <f aca="false">SUM(Лист1!AD386:AH386)</f>
        <v>2585</v>
      </c>
    </row>
    <row r="364" customFormat="false" ht="15" hidden="false" customHeight="false" outlineLevel="0" collapsed="false">
      <c r="A364" s="40" t="s">
        <v>96</v>
      </c>
      <c r="B364" s="27" t="s">
        <v>297</v>
      </c>
      <c r="C364" s="27" t="s">
        <v>61</v>
      </c>
      <c r="D364" s="27" t="s">
        <v>148</v>
      </c>
      <c r="E364" s="27" t="s">
        <v>97</v>
      </c>
      <c r="F364" s="43"/>
      <c r="G364" s="31" t="n">
        <f aca="false">SUM(Лист1!AD387:AH387)</f>
        <v>40223</v>
      </c>
    </row>
    <row r="365" customFormat="false" ht="45" hidden="false" customHeight="false" outlineLevel="0" collapsed="false">
      <c r="A365" s="40" t="s">
        <v>155</v>
      </c>
      <c r="B365" s="27" t="s">
        <v>297</v>
      </c>
      <c r="C365" s="27" t="s">
        <v>61</v>
      </c>
      <c r="D365" s="27" t="s">
        <v>148</v>
      </c>
      <c r="E365" s="27" t="s">
        <v>156</v>
      </c>
      <c r="F365" s="43"/>
      <c r="G365" s="31" t="n">
        <f aca="false">SUM(Лист1!AD388:AH388)</f>
        <v>40223</v>
      </c>
    </row>
    <row r="366" customFormat="false" ht="15" hidden="false" customHeight="false" outlineLevel="0" collapsed="false">
      <c r="A366" s="40" t="s">
        <v>100</v>
      </c>
      <c r="B366" s="27" t="s">
        <v>297</v>
      </c>
      <c r="C366" s="27" t="s">
        <v>61</v>
      </c>
      <c r="D366" s="27" t="s">
        <v>148</v>
      </c>
      <c r="E366" s="27" t="s">
        <v>157</v>
      </c>
      <c r="F366" s="43"/>
      <c r="G366" s="31" t="n">
        <f aca="false">SUM(Лист1!AD389:AH389)</f>
        <v>40223</v>
      </c>
    </row>
    <row r="367" customFormat="false" ht="15" hidden="false" customHeight="false" outlineLevel="0" collapsed="false">
      <c r="A367" s="40" t="s">
        <v>87</v>
      </c>
      <c r="B367" s="27" t="s">
        <v>297</v>
      </c>
      <c r="C367" s="27" t="s">
        <v>61</v>
      </c>
      <c r="D367" s="27" t="s">
        <v>148</v>
      </c>
      <c r="E367" s="27" t="s">
        <v>157</v>
      </c>
      <c r="F367" s="27" t="s">
        <v>88</v>
      </c>
      <c r="G367" s="31" t="n">
        <f aca="false">SUM(Лист1!AD390:AH390)</f>
        <v>37379</v>
      </c>
    </row>
    <row r="368" customFormat="false" ht="30" hidden="false" customHeight="false" outlineLevel="0" collapsed="false">
      <c r="A368" s="40" t="s">
        <v>407</v>
      </c>
      <c r="B368" s="27" t="s">
        <v>297</v>
      </c>
      <c r="C368" s="27" t="s">
        <v>61</v>
      </c>
      <c r="D368" s="27" t="s">
        <v>148</v>
      </c>
      <c r="E368" s="27" t="s">
        <v>157</v>
      </c>
      <c r="F368" s="27" t="s">
        <v>35</v>
      </c>
      <c r="G368" s="31" t="n">
        <f aca="false">SUM(Лист1!AD391:AH391)</f>
        <v>2844</v>
      </c>
    </row>
    <row r="369" customFormat="false" ht="15" hidden="false" customHeight="false" outlineLevel="0" collapsed="false">
      <c r="A369" s="40" t="s">
        <v>158</v>
      </c>
      <c r="B369" s="27" t="s">
        <v>297</v>
      </c>
      <c r="C369" s="27" t="s">
        <v>61</v>
      </c>
      <c r="D369" s="27" t="s">
        <v>159</v>
      </c>
      <c r="E369" s="27"/>
      <c r="F369" s="27"/>
      <c r="G369" s="31" t="n">
        <f aca="false">SUM(G370+G373+G380)</f>
        <v>324889</v>
      </c>
    </row>
    <row r="370" customFormat="false" ht="60" hidden="false" customHeight="false" outlineLevel="0" collapsed="false">
      <c r="A370" s="40" t="s">
        <v>408</v>
      </c>
      <c r="B370" s="27" t="s">
        <v>297</v>
      </c>
      <c r="C370" s="27" t="s">
        <v>61</v>
      </c>
      <c r="D370" s="27" t="s">
        <v>159</v>
      </c>
      <c r="E370" s="27" t="s">
        <v>409</v>
      </c>
      <c r="F370" s="27"/>
      <c r="G370" s="31" t="n">
        <f aca="false">SUM(Лист1!AD393:AH393)</f>
        <v>100000</v>
      </c>
    </row>
    <row r="371" customFormat="false" ht="54" hidden="false" customHeight="true" outlineLevel="0" collapsed="false">
      <c r="A371" s="40" t="s">
        <v>410</v>
      </c>
      <c r="B371" s="27" t="s">
        <v>297</v>
      </c>
      <c r="C371" s="27" t="s">
        <v>61</v>
      </c>
      <c r="D371" s="27" t="s">
        <v>159</v>
      </c>
      <c r="E371" s="27" t="s">
        <v>411</v>
      </c>
      <c r="F371" s="27"/>
      <c r="G371" s="31" t="n">
        <f aca="false">SUM(Лист1!AD394:AH394)</f>
        <v>100000</v>
      </c>
    </row>
    <row r="372" customFormat="false" ht="30" hidden="false" customHeight="false" outlineLevel="0" collapsed="false">
      <c r="A372" s="40" t="s">
        <v>407</v>
      </c>
      <c r="B372" s="27" t="s">
        <v>297</v>
      </c>
      <c r="C372" s="27" t="s">
        <v>61</v>
      </c>
      <c r="D372" s="27" t="s">
        <v>159</v>
      </c>
      <c r="E372" s="27" t="s">
        <v>411</v>
      </c>
      <c r="F372" s="27" t="s">
        <v>35</v>
      </c>
      <c r="G372" s="31" t="n">
        <f aca="false">SUM(Лист1!AD395:AH395)</f>
        <v>100000</v>
      </c>
    </row>
    <row r="373" customFormat="false" ht="45" hidden="false" customHeight="false" outlineLevel="0" collapsed="false">
      <c r="A373" s="40" t="s">
        <v>412</v>
      </c>
      <c r="B373" s="27" t="s">
        <v>297</v>
      </c>
      <c r="C373" s="27" t="s">
        <v>61</v>
      </c>
      <c r="D373" s="27" t="s">
        <v>159</v>
      </c>
      <c r="E373" s="27" t="s">
        <v>413</v>
      </c>
      <c r="F373" s="27"/>
      <c r="G373" s="31" t="n">
        <f aca="false">SUM(G374+G376+G378)</f>
        <v>156935</v>
      </c>
    </row>
    <row r="374" customFormat="false" ht="46.5" hidden="false" customHeight="true" outlineLevel="0" collapsed="false">
      <c r="A374" s="40" t="s">
        <v>414</v>
      </c>
      <c r="B374" s="27" t="s">
        <v>297</v>
      </c>
      <c r="C374" s="27" t="s">
        <v>61</v>
      </c>
      <c r="D374" s="27" t="s">
        <v>159</v>
      </c>
      <c r="E374" s="27" t="s">
        <v>415</v>
      </c>
      <c r="F374" s="27"/>
      <c r="G374" s="31" t="n">
        <f aca="false">SUM(Лист1!AD397:AH397)</f>
        <v>58585</v>
      </c>
    </row>
    <row r="375" customFormat="false" ht="15" hidden="false" customHeight="false" outlineLevel="0" collapsed="false">
      <c r="A375" s="40" t="s">
        <v>94</v>
      </c>
      <c r="B375" s="27" t="s">
        <v>297</v>
      </c>
      <c r="C375" s="27" t="s">
        <v>61</v>
      </c>
      <c r="D375" s="27" t="s">
        <v>159</v>
      </c>
      <c r="E375" s="27" t="s">
        <v>415</v>
      </c>
      <c r="F375" s="27" t="s">
        <v>95</v>
      </c>
      <c r="G375" s="31" t="n">
        <f aca="false">SUM(Лист1!AD398:AH398)</f>
        <v>58585</v>
      </c>
    </row>
    <row r="376" customFormat="false" ht="60" hidden="false" customHeight="false" outlineLevel="0" collapsed="false">
      <c r="A376" s="40" t="s">
        <v>416</v>
      </c>
      <c r="B376" s="27" t="s">
        <v>297</v>
      </c>
      <c r="C376" s="27" t="s">
        <v>61</v>
      </c>
      <c r="D376" s="27" t="s">
        <v>159</v>
      </c>
      <c r="E376" s="27" t="s">
        <v>417</v>
      </c>
      <c r="F376" s="27"/>
      <c r="G376" s="31" t="n">
        <f aca="false">SUM(Лист1!AD399:AH399)</f>
        <v>25296</v>
      </c>
    </row>
    <row r="377" customFormat="false" ht="15" hidden="false" customHeight="false" outlineLevel="0" collapsed="false">
      <c r="A377" s="40" t="s">
        <v>87</v>
      </c>
      <c r="B377" s="27" t="s">
        <v>297</v>
      </c>
      <c r="C377" s="27" t="s">
        <v>61</v>
      </c>
      <c r="D377" s="27" t="s">
        <v>159</v>
      </c>
      <c r="E377" s="27" t="s">
        <v>417</v>
      </c>
      <c r="F377" s="27" t="s">
        <v>88</v>
      </c>
      <c r="G377" s="31" t="n">
        <f aca="false">SUM(Лист1!AD400:AH400)</f>
        <v>25296</v>
      </c>
    </row>
    <row r="378" customFormat="false" ht="45" hidden="false" customHeight="false" outlineLevel="0" collapsed="false">
      <c r="A378" s="40" t="s">
        <v>418</v>
      </c>
      <c r="B378" s="27" t="s">
        <v>297</v>
      </c>
      <c r="C378" s="27" t="s">
        <v>61</v>
      </c>
      <c r="D378" s="27" t="s">
        <v>159</v>
      </c>
      <c r="E378" s="27" t="s">
        <v>419</v>
      </c>
      <c r="F378" s="27"/>
      <c r="G378" s="31" t="n">
        <f aca="false">SUM(Лист1!AD401:AH401)</f>
        <v>73054</v>
      </c>
    </row>
    <row r="379" customFormat="false" ht="15" hidden="false" customHeight="false" outlineLevel="0" collapsed="false">
      <c r="A379" s="40" t="s">
        <v>87</v>
      </c>
      <c r="B379" s="27" t="s">
        <v>297</v>
      </c>
      <c r="C379" s="27" t="s">
        <v>61</v>
      </c>
      <c r="D379" s="27" t="s">
        <v>159</v>
      </c>
      <c r="E379" s="27" t="s">
        <v>419</v>
      </c>
      <c r="F379" s="27" t="s">
        <v>88</v>
      </c>
      <c r="G379" s="31" t="n">
        <f aca="false">SUM(Лист1!AD402:AH402)</f>
        <v>73054</v>
      </c>
    </row>
    <row r="380" customFormat="false" ht="15" hidden="false" customHeight="false" outlineLevel="0" collapsed="false">
      <c r="A380" s="40" t="s">
        <v>96</v>
      </c>
      <c r="B380" s="27" t="s">
        <v>297</v>
      </c>
      <c r="C380" s="27" t="s">
        <v>61</v>
      </c>
      <c r="D380" s="27" t="s">
        <v>159</v>
      </c>
      <c r="E380" s="27" t="s">
        <v>97</v>
      </c>
      <c r="F380" s="27"/>
      <c r="G380" s="31" t="n">
        <f aca="false">SUM(G381+G386)</f>
        <v>67954</v>
      </c>
    </row>
    <row r="381" customFormat="false" ht="60" hidden="false" customHeight="false" outlineLevel="0" collapsed="false">
      <c r="A381" s="40" t="s">
        <v>420</v>
      </c>
      <c r="B381" s="27" t="s">
        <v>297</v>
      </c>
      <c r="C381" s="27" t="s">
        <v>61</v>
      </c>
      <c r="D381" s="27" t="s">
        <v>159</v>
      </c>
      <c r="E381" s="27" t="s">
        <v>421</v>
      </c>
      <c r="F381" s="27"/>
      <c r="G381" s="31" t="n">
        <f aca="false">SUM(Лист1!AD404:AH404)</f>
        <v>52374</v>
      </c>
    </row>
    <row r="382" customFormat="false" ht="15" hidden="false" customHeight="false" outlineLevel="0" collapsed="false">
      <c r="A382" s="40" t="s">
        <v>100</v>
      </c>
      <c r="B382" s="27" t="s">
        <v>297</v>
      </c>
      <c r="C382" s="27" t="s">
        <v>61</v>
      </c>
      <c r="D382" s="27" t="s">
        <v>159</v>
      </c>
      <c r="E382" s="27" t="s">
        <v>422</v>
      </c>
      <c r="F382" s="27"/>
      <c r="G382" s="31" t="n">
        <f aca="false">SUM(Лист1!AD405:AH405)</f>
        <v>52374</v>
      </c>
    </row>
    <row r="383" customFormat="false" ht="15" hidden="false" customHeight="false" outlineLevel="0" collapsed="false">
      <c r="A383" s="40" t="s">
        <v>87</v>
      </c>
      <c r="B383" s="27" t="s">
        <v>297</v>
      </c>
      <c r="C383" s="27" t="s">
        <v>61</v>
      </c>
      <c r="D383" s="27" t="s">
        <v>159</v>
      </c>
      <c r="E383" s="27" t="s">
        <v>422</v>
      </c>
      <c r="F383" s="27" t="s">
        <v>88</v>
      </c>
      <c r="G383" s="31" t="n">
        <f aca="false">SUM(Лист1!AD406:AH406)</f>
        <v>14300</v>
      </c>
    </row>
    <row r="384" customFormat="false" ht="15" hidden="false" customHeight="false" outlineLevel="0" collapsed="false">
      <c r="A384" s="40" t="s">
        <v>94</v>
      </c>
      <c r="B384" s="27" t="s">
        <v>297</v>
      </c>
      <c r="C384" s="27" t="s">
        <v>61</v>
      </c>
      <c r="D384" s="27" t="s">
        <v>159</v>
      </c>
      <c r="E384" s="27" t="s">
        <v>422</v>
      </c>
      <c r="F384" s="27" t="s">
        <v>95</v>
      </c>
      <c r="G384" s="31" t="n">
        <f aca="false">SUM(Лист1!AD407:AH407)</f>
        <v>7074</v>
      </c>
    </row>
    <row r="385" customFormat="false" ht="30" hidden="false" customHeight="false" outlineLevel="0" collapsed="false">
      <c r="A385" s="40" t="s">
        <v>407</v>
      </c>
      <c r="B385" s="27" t="s">
        <v>297</v>
      </c>
      <c r="C385" s="27" t="s">
        <v>61</v>
      </c>
      <c r="D385" s="27" t="s">
        <v>159</v>
      </c>
      <c r="E385" s="27" t="s">
        <v>422</v>
      </c>
      <c r="F385" s="27" t="s">
        <v>35</v>
      </c>
      <c r="G385" s="31" t="n">
        <f aca="false">SUM(Лист1!AD408:AH408)</f>
        <v>31000</v>
      </c>
    </row>
    <row r="386" customFormat="false" ht="45" hidden="false" customHeight="false" outlineLevel="0" collapsed="false">
      <c r="A386" s="40" t="s">
        <v>423</v>
      </c>
      <c r="B386" s="27" t="s">
        <v>297</v>
      </c>
      <c r="C386" s="27" t="s">
        <v>61</v>
      </c>
      <c r="D386" s="27" t="s">
        <v>159</v>
      </c>
      <c r="E386" s="27" t="s">
        <v>424</v>
      </c>
      <c r="F386" s="27"/>
      <c r="G386" s="31" t="n">
        <f aca="false">SUM(Лист1!AD409:AH409)</f>
        <v>15580</v>
      </c>
    </row>
    <row r="387" customFormat="false" ht="15" hidden="false" customHeight="false" outlineLevel="0" collapsed="false">
      <c r="A387" s="40" t="s">
        <v>100</v>
      </c>
      <c r="B387" s="27" t="s">
        <v>297</v>
      </c>
      <c r="C387" s="27" t="s">
        <v>61</v>
      </c>
      <c r="D387" s="27" t="s">
        <v>159</v>
      </c>
      <c r="E387" s="27" t="s">
        <v>425</v>
      </c>
      <c r="F387" s="27"/>
      <c r="G387" s="31" t="n">
        <f aca="false">SUM(Лист1!AD410:AH410)</f>
        <v>15580</v>
      </c>
    </row>
    <row r="388" customFormat="false" ht="15" hidden="false" customHeight="false" outlineLevel="0" collapsed="false">
      <c r="A388" s="40" t="s">
        <v>87</v>
      </c>
      <c r="B388" s="27" t="s">
        <v>297</v>
      </c>
      <c r="C388" s="27" t="s">
        <v>61</v>
      </c>
      <c r="D388" s="27" t="s">
        <v>159</v>
      </c>
      <c r="E388" s="27" t="s">
        <v>425</v>
      </c>
      <c r="F388" s="27" t="s">
        <v>88</v>
      </c>
      <c r="G388" s="31" t="n">
        <f aca="false">SUM(Лист1!AD411:AH411)</f>
        <v>15580</v>
      </c>
    </row>
    <row r="389" customFormat="false" ht="15" hidden="false" customHeight="false" outlineLevel="0" collapsed="false">
      <c r="A389" s="40" t="s">
        <v>181</v>
      </c>
      <c r="B389" s="27" t="s">
        <v>297</v>
      </c>
      <c r="C389" s="27" t="s">
        <v>74</v>
      </c>
      <c r="D389" s="27" t="s">
        <v>26</v>
      </c>
      <c r="E389" s="27"/>
      <c r="F389" s="27"/>
      <c r="G389" s="48" t="n">
        <f aca="false">SUM(G390+G426+G438+G457)</f>
        <v>421377</v>
      </c>
    </row>
    <row r="390" customFormat="false" ht="15" hidden="false" customHeight="false" outlineLevel="0" collapsed="false">
      <c r="A390" s="40" t="s">
        <v>182</v>
      </c>
      <c r="B390" s="27" t="s">
        <v>297</v>
      </c>
      <c r="C390" s="27" t="s">
        <v>74</v>
      </c>
      <c r="D390" s="27" t="s">
        <v>25</v>
      </c>
      <c r="E390" s="27"/>
      <c r="F390" s="27"/>
      <c r="G390" s="48" t="n">
        <f aca="false">SUM(G396+G406+G418+G422+G391)</f>
        <v>169606</v>
      </c>
    </row>
    <row r="391" customFormat="false" ht="15" hidden="false" customHeight="false" outlineLevel="0" collapsed="false">
      <c r="A391" s="56" t="s">
        <v>299</v>
      </c>
      <c r="B391" s="55" t="s">
        <v>297</v>
      </c>
      <c r="C391" s="27" t="s">
        <v>74</v>
      </c>
      <c r="D391" s="27" t="s">
        <v>25</v>
      </c>
      <c r="E391" s="55" t="s">
        <v>300</v>
      </c>
      <c r="F391" s="55"/>
      <c r="G391" s="31" t="n">
        <f aca="false">SUM(Лист1!AD414:AH414)</f>
        <v>11060</v>
      </c>
    </row>
    <row r="392" customFormat="false" ht="66" hidden="false" customHeight="true" outlineLevel="0" collapsed="false">
      <c r="A392" s="40" t="s">
        <v>426</v>
      </c>
      <c r="B392" s="27" t="s">
        <v>297</v>
      </c>
      <c r="C392" s="27" t="s">
        <v>74</v>
      </c>
      <c r="D392" s="27" t="s">
        <v>25</v>
      </c>
      <c r="E392" s="27" t="s">
        <v>427</v>
      </c>
      <c r="F392" s="27"/>
      <c r="G392" s="31" t="n">
        <f aca="false">SUM(Лист1!AD415:AH415)</f>
        <v>5784</v>
      </c>
    </row>
    <row r="393" customFormat="false" ht="15" hidden="false" customHeight="false" outlineLevel="0" collapsed="false">
      <c r="A393" s="40" t="s">
        <v>87</v>
      </c>
      <c r="B393" s="27" t="s">
        <v>297</v>
      </c>
      <c r="C393" s="27" t="s">
        <v>74</v>
      </c>
      <c r="D393" s="27" t="s">
        <v>25</v>
      </c>
      <c r="E393" s="27" t="s">
        <v>428</v>
      </c>
      <c r="F393" s="27" t="s">
        <v>88</v>
      </c>
      <c r="G393" s="31" t="n">
        <f aca="false">SUM(Лист1!AD416:AH416)</f>
        <v>5784</v>
      </c>
    </row>
    <row r="394" customFormat="false" ht="15" hidden="false" customHeight="false" outlineLevel="0" collapsed="false">
      <c r="A394" s="40" t="s">
        <v>301</v>
      </c>
      <c r="B394" s="27" t="s">
        <v>297</v>
      </c>
      <c r="C394" s="55" t="s">
        <v>74</v>
      </c>
      <c r="D394" s="55" t="s">
        <v>25</v>
      </c>
      <c r="E394" s="27" t="s">
        <v>302</v>
      </c>
      <c r="F394" s="27"/>
      <c r="G394" s="31" t="n">
        <f aca="false">SUM(Лист1!AD417:AH417)</f>
        <v>5276</v>
      </c>
    </row>
    <row r="395" customFormat="false" ht="15" hidden="false" customHeight="false" outlineLevel="0" collapsed="false">
      <c r="A395" s="40" t="s">
        <v>303</v>
      </c>
      <c r="B395" s="27" t="s">
        <v>297</v>
      </c>
      <c r="C395" s="55" t="s">
        <v>74</v>
      </c>
      <c r="D395" s="55" t="s">
        <v>25</v>
      </c>
      <c r="E395" s="27" t="s">
        <v>304</v>
      </c>
      <c r="F395" s="27" t="s">
        <v>305</v>
      </c>
      <c r="G395" s="31" t="n">
        <f aca="false">SUM(Лист1!AD418:AH418)</f>
        <v>5276</v>
      </c>
    </row>
    <row r="396" customFormat="false" ht="45" hidden="false" customHeight="false" outlineLevel="0" collapsed="false">
      <c r="A396" s="40" t="s">
        <v>429</v>
      </c>
      <c r="B396" s="27" t="s">
        <v>297</v>
      </c>
      <c r="C396" s="27" t="s">
        <v>74</v>
      </c>
      <c r="D396" s="27" t="s">
        <v>25</v>
      </c>
      <c r="E396" s="27" t="s">
        <v>430</v>
      </c>
      <c r="F396" s="27"/>
      <c r="G396" s="31" t="n">
        <f aca="false">SUM(Лист1!AD419:AH419)</f>
        <v>96193</v>
      </c>
    </row>
    <row r="397" customFormat="false" ht="90" hidden="false" customHeight="false" outlineLevel="0" collapsed="false">
      <c r="A397" s="40" t="s">
        <v>431</v>
      </c>
      <c r="B397" s="27" t="s">
        <v>297</v>
      </c>
      <c r="C397" s="27" t="s">
        <v>74</v>
      </c>
      <c r="D397" s="27" t="s">
        <v>25</v>
      </c>
      <c r="E397" s="27" t="s">
        <v>432</v>
      </c>
      <c r="F397" s="27"/>
      <c r="G397" s="31" t="n">
        <f aca="false">SUM(Лист1!AD420:AH420)</f>
        <v>66425</v>
      </c>
    </row>
    <row r="398" customFormat="false" ht="30" hidden="false" customHeight="false" outlineLevel="0" collapsed="false">
      <c r="A398" s="40" t="s">
        <v>433</v>
      </c>
      <c r="B398" s="27" t="s">
        <v>297</v>
      </c>
      <c r="C398" s="27" t="s">
        <v>74</v>
      </c>
      <c r="D398" s="27" t="s">
        <v>25</v>
      </c>
      <c r="E398" s="27" t="s">
        <v>434</v>
      </c>
      <c r="F398" s="27"/>
      <c r="G398" s="31" t="n">
        <f aca="false">SUM(Лист1!AD421:AH421)</f>
        <v>66425</v>
      </c>
    </row>
    <row r="399" customFormat="false" ht="45" hidden="false" customHeight="false" outlineLevel="0" collapsed="false">
      <c r="A399" s="46" t="s">
        <v>435</v>
      </c>
      <c r="B399" s="27" t="s">
        <v>297</v>
      </c>
      <c r="C399" s="27" t="s">
        <v>74</v>
      </c>
      <c r="D399" s="27" t="s">
        <v>25</v>
      </c>
      <c r="E399" s="27" t="s">
        <v>434</v>
      </c>
      <c r="F399" s="27" t="s">
        <v>436</v>
      </c>
      <c r="G399" s="31" t="n">
        <f aca="false">SUM(Лист1!AD422:AH422)</f>
        <v>66425</v>
      </c>
    </row>
    <row r="400" customFormat="false" ht="60" hidden="false" customHeight="false" outlineLevel="0" collapsed="false">
      <c r="A400" s="40" t="s">
        <v>437</v>
      </c>
      <c r="B400" s="27" t="s">
        <v>297</v>
      </c>
      <c r="C400" s="27" t="s">
        <v>74</v>
      </c>
      <c r="D400" s="27" t="s">
        <v>25</v>
      </c>
      <c r="E400" s="27" t="s">
        <v>438</v>
      </c>
      <c r="F400" s="27"/>
      <c r="G400" s="31" t="n">
        <f aca="false">SUM(Лист1!AD423:AH423)</f>
        <v>29768</v>
      </c>
    </row>
    <row r="401" customFormat="false" ht="30" hidden="false" customHeight="false" outlineLevel="0" collapsed="false">
      <c r="A401" s="40" t="s">
        <v>433</v>
      </c>
      <c r="B401" s="27" t="s">
        <v>297</v>
      </c>
      <c r="C401" s="27" t="s">
        <v>74</v>
      </c>
      <c r="D401" s="27" t="s">
        <v>25</v>
      </c>
      <c r="E401" s="27" t="s">
        <v>439</v>
      </c>
      <c r="F401" s="27"/>
      <c r="G401" s="31" t="n">
        <f aca="false">SUM(Лист1!AD424:AH424)</f>
        <v>29768</v>
      </c>
    </row>
    <row r="402" customFormat="false" ht="45" hidden="false" customHeight="false" outlineLevel="0" collapsed="false">
      <c r="A402" s="40" t="s">
        <v>440</v>
      </c>
      <c r="B402" s="27" t="s">
        <v>297</v>
      </c>
      <c r="C402" s="27" t="s">
        <v>74</v>
      </c>
      <c r="D402" s="27" t="s">
        <v>25</v>
      </c>
      <c r="E402" s="27" t="s">
        <v>441</v>
      </c>
      <c r="F402" s="27"/>
      <c r="G402" s="31" t="n">
        <f aca="false">SUM(Лист1!AD425:AH425)</f>
        <v>24768</v>
      </c>
    </row>
    <row r="403" customFormat="false" ht="45" hidden="false" customHeight="false" outlineLevel="0" collapsed="false">
      <c r="A403" s="46" t="s">
        <v>435</v>
      </c>
      <c r="B403" s="27" t="s">
        <v>297</v>
      </c>
      <c r="C403" s="27" t="s">
        <v>74</v>
      </c>
      <c r="D403" s="27" t="s">
        <v>25</v>
      </c>
      <c r="E403" s="27" t="s">
        <v>441</v>
      </c>
      <c r="F403" s="27" t="s">
        <v>436</v>
      </c>
      <c r="G403" s="31" t="n">
        <f aca="false">SUM(Лист1!AD426:AH426)</f>
        <v>24768</v>
      </c>
    </row>
    <row r="404" customFormat="false" ht="45" hidden="false" customHeight="false" outlineLevel="0" collapsed="false">
      <c r="A404" s="40" t="s">
        <v>442</v>
      </c>
      <c r="B404" s="27" t="s">
        <v>297</v>
      </c>
      <c r="C404" s="27" t="s">
        <v>74</v>
      </c>
      <c r="D404" s="27" t="s">
        <v>25</v>
      </c>
      <c r="E404" s="27" t="s">
        <v>443</v>
      </c>
      <c r="F404" s="27"/>
      <c r="G404" s="31" t="n">
        <f aca="false">SUM(Лист1!AD427:AH427)</f>
        <v>5000</v>
      </c>
    </row>
    <row r="405" customFormat="false" ht="45" hidden="false" customHeight="false" outlineLevel="0" collapsed="false">
      <c r="A405" s="46" t="s">
        <v>435</v>
      </c>
      <c r="B405" s="27" t="s">
        <v>297</v>
      </c>
      <c r="C405" s="27" t="s">
        <v>74</v>
      </c>
      <c r="D405" s="27" t="s">
        <v>25</v>
      </c>
      <c r="E405" s="27" t="s">
        <v>443</v>
      </c>
      <c r="F405" s="27" t="s">
        <v>436</v>
      </c>
      <c r="G405" s="31" t="n">
        <f aca="false">SUM(Лист1!AD428:AH428)</f>
        <v>5000</v>
      </c>
    </row>
    <row r="406" customFormat="false" ht="15" hidden="false" customHeight="false" outlineLevel="0" collapsed="false">
      <c r="A406" s="40" t="s">
        <v>183</v>
      </c>
      <c r="B406" s="27" t="s">
        <v>297</v>
      </c>
      <c r="C406" s="27" t="s">
        <v>74</v>
      </c>
      <c r="D406" s="27" t="s">
        <v>25</v>
      </c>
      <c r="E406" s="27" t="s">
        <v>184</v>
      </c>
      <c r="F406" s="27"/>
      <c r="G406" s="31" t="n">
        <f aca="false">SUM(G407+G410+G412+G416+G414)</f>
        <v>60169</v>
      </c>
    </row>
    <row r="407" customFormat="false" ht="67.5" hidden="false" customHeight="true" outlineLevel="0" collapsed="false">
      <c r="A407" s="40" t="s">
        <v>444</v>
      </c>
      <c r="B407" s="27" t="s">
        <v>297</v>
      </c>
      <c r="C407" s="27" t="s">
        <v>74</v>
      </c>
      <c r="D407" s="27" t="s">
        <v>25</v>
      </c>
      <c r="E407" s="27" t="s">
        <v>445</v>
      </c>
      <c r="F407" s="27"/>
      <c r="G407" s="31" t="n">
        <f aca="false">SUM(Лист1!AD430:AH430)</f>
        <v>25478</v>
      </c>
    </row>
    <row r="408" customFormat="false" ht="106.5" hidden="false" customHeight="true" outlineLevel="0" collapsed="false">
      <c r="A408" s="40" t="s">
        <v>446</v>
      </c>
      <c r="B408" s="27" t="s">
        <v>297</v>
      </c>
      <c r="C408" s="27" t="s">
        <v>74</v>
      </c>
      <c r="D408" s="27" t="s">
        <v>25</v>
      </c>
      <c r="E408" s="27" t="s">
        <v>447</v>
      </c>
      <c r="F408" s="27"/>
      <c r="G408" s="31" t="n">
        <f aca="false">SUM(Лист1!AD431:AH431)</f>
        <v>25478</v>
      </c>
    </row>
    <row r="409" customFormat="false" ht="15" hidden="false" customHeight="false" outlineLevel="0" collapsed="false">
      <c r="A409" s="40" t="s">
        <v>87</v>
      </c>
      <c r="B409" s="27" t="s">
        <v>297</v>
      </c>
      <c r="C409" s="27" t="s">
        <v>74</v>
      </c>
      <c r="D409" s="27" t="s">
        <v>25</v>
      </c>
      <c r="E409" s="27" t="s">
        <v>447</v>
      </c>
      <c r="F409" s="27" t="s">
        <v>88</v>
      </c>
      <c r="G409" s="31" t="n">
        <f aca="false">SUM(Лист1!AD432:AH432)</f>
        <v>25478</v>
      </c>
    </row>
    <row r="410" customFormat="false" ht="45" hidden="false" customHeight="false" outlineLevel="0" collapsed="false">
      <c r="A410" s="40" t="s">
        <v>448</v>
      </c>
      <c r="B410" s="27" t="s">
        <v>297</v>
      </c>
      <c r="C410" s="27" t="s">
        <v>74</v>
      </c>
      <c r="D410" s="27" t="s">
        <v>25</v>
      </c>
      <c r="E410" s="27" t="s">
        <v>449</v>
      </c>
      <c r="F410" s="27"/>
      <c r="G410" s="31" t="n">
        <f aca="false">SUM(Лист1!AD433:AH433)</f>
        <v>14628</v>
      </c>
    </row>
    <row r="411" customFormat="false" ht="30" hidden="false" customHeight="false" outlineLevel="0" collapsed="false">
      <c r="A411" s="40" t="s">
        <v>33</v>
      </c>
      <c r="B411" s="27" t="s">
        <v>297</v>
      </c>
      <c r="C411" s="27" t="s">
        <v>74</v>
      </c>
      <c r="D411" s="27" t="s">
        <v>25</v>
      </c>
      <c r="E411" s="27" t="s">
        <v>449</v>
      </c>
      <c r="F411" s="27" t="s">
        <v>35</v>
      </c>
      <c r="G411" s="31" t="n">
        <f aca="false">SUM(Лист1!AD434:AH434)</f>
        <v>14628</v>
      </c>
    </row>
    <row r="412" customFormat="false" ht="60" hidden="false" customHeight="false" outlineLevel="0" collapsed="false">
      <c r="A412" s="40" t="s">
        <v>450</v>
      </c>
      <c r="B412" s="27" t="s">
        <v>297</v>
      </c>
      <c r="C412" s="27" t="s">
        <v>74</v>
      </c>
      <c r="D412" s="27" t="s">
        <v>25</v>
      </c>
      <c r="E412" s="27" t="s">
        <v>451</v>
      </c>
      <c r="F412" s="27"/>
      <c r="G412" s="31" t="n">
        <f aca="false">SUM(Лист1!AD435:AH435)</f>
        <v>2657</v>
      </c>
    </row>
    <row r="413" customFormat="false" ht="30" hidden="false" customHeight="false" outlineLevel="0" collapsed="false">
      <c r="A413" s="40" t="s">
        <v>33</v>
      </c>
      <c r="B413" s="27" t="s">
        <v>297</v>
      </c>
      <c r="C413" s="27" t="s">
        <v>74</v>
      </c>
      <c r="D413" s="27" t="s">
        <v>25</v>
      </c>
      <c r="E413" s="27" t="s">
        <v>451</v>
      </c>
      <c r="F413" s="27" t="s">
        <v>35</v>
      </c>
      <c r="G413" s="31" t="n">
        <f aca="false">SUM(Лист1!AD436:AH436)</f>
        <v>2657</v>
      </c>
    </row>
    <row r="414" customFormat="false" ht="183.75" hidden="false" customHeight="true" outlineLevel="0" collapsed="false">
      <c r="A414" s="40" t="s">
        <v>452</v>
      </c>
      <c r="B414" s="27" t="s">
        <v>297</v>
      </c>
      <c r="C414" s="27" t="s">
        <v>74</v>
      </c>
      <c r="D414" s="27" t="s">
        <v>25</v>
      </c>
      <c r="E414" s="27" t="s">
        <v>453</v>
      </c>
      <c r="F414" s="27"/>
      <c r="G414" s="31" t="n">
        <v>16423</v>
      </c>
    </row>
    <row r="415" customFormat="false" ht="15" hidden="false" customHeight="false" outlineLevel="0" collapsed="false">
      <c r="A415" s="40" t="s">
        <v>87</v>
      </c>
      <c r="B415" s="27" t="s">
        <v>297</v>
      </c>
      <c r="C415" s="27" t="s">
        <v>74</v>
      </c>
      <c r="D415" s="27" t="s">
        <v>25</v>
      </c>
      <c r="E415" s="27" t="s">
        <v>453</v>
      </c>
      <c r="F415" s="27" t="s">
        <v>88</v>
      </c>
      <c r="G415" s="31" t="n">
        <v>16423</v>
      </c>
    </row>
    <row r="416" customFormat="false" ht="45" hidden="false" customHeight="false" outlineLevel="0" collapsed="false">
      <c r="A416" s="40" t="s">
        <v>454</v>
      </c>
      <c r="B416" s="27" t="s">
        <v>297</v>
      </c>
      <c r="C416" s="27" t="s">
        <v>74</v>
      </c>
      <c r="D416" s="27" t="s">
        <v>25</v>
      </c>
      <c r="E416" s="27" t="s">
        <v>455</v>
      </c>
      <c r="F416" s="27"/>
      <c r="G416" s="31" t="n">
        <f aca="false">SUM(Лист1!AD439:AH439)</f>
        <v>983</v>
      </c>
    </row>
    <row r="417" customFormat="false" ht="30" hidden="false" customHeight="false" outlineLevel="0" collapsed="false">
      <c r="A417" s="40" t="s">
        <v>33</v>
      </c>
      <c r="B417" s="27" t="s">
        <v>297</v>
      </c>
      <c r="C417" s="27" t="s">
        <v>74</v>
      </c>
      <c r="D417" s="27" t="s">
        <v>25</v>
      </c>
      <c r="E417" s="27" t="s">
        <v>455</v>
      </c>
      <c r="F417" s="27" t="s">
        <v>35</v>
      </c>
      <c r="G417" s="31" t="n">
        <f aca="false">SUM(Лист1!AD440:AH440)</f>
        <v>983</v>
      </c>
    </row>
    <row r="418" customFormat="false" ht="15" hidden="false" customHeight="false" outlineLevel="0" collapsed="false">
      <c r="A418" s="40" t="s">
        <v>456</v>
      </c>
      <c r="B418" s="27" t="s">
        <v>297</v>
      </c>
      <c r="C418" s="27" t="s">
        <v>74</v>
      </c>
      <c r="D418" s="27" t="s">
        <v>25</v>
      </c>
      <c r="E418" s="27" t="s">
        <v>385</v>
      </c>
      <c r="F418" s="27"/>
      <c r="G418" s="31" t="n">
        <f aca="false">SUM(Лист1!AD441:AH441)</f>
        <v>1874</v>
      </c>
    </row>
    <row r="419" customFormat="false" ht="45" hidden="false" customHeight="false" outlineLevel="0" collapsed="false">
      <c r="A419" s="40" t="s">
        <v>457</v>
      </c>
      <c r="B419" s="27" t="s">
        <v>297</v>
      </c>
      <c r="C419" s="27" t="s">
        <v>74</v>
      </c>
      <c r="D419" s="27" t="s">
        <v>25</v>
      </c>
      <c r="E419" s="27" t="s">
        <v>387</v>
      </c>
      <c r="F419" s="27"/>
      <c r="G419" s="31" t="n">
        <f aca="false">SUM(Лист1!AD442:AH442)</f>
        <v>1874</v>
      </c>
    </row>
    <row r="420" customFormat="false" ht="15" hidden="false" customHeight="false" outlineLevel="0" collapsed="false">
      <c r="A420" s="40" t="s">
        <v>100</v>
      </c>
      <c r="B420" s="27" t="s">
        <v>297</v>
      </c>
      <c r="C420" s="27" t="s">
        <v>74</v>
      </c>
      <c r="D420" s="27" t="s">
        <v>25</v>
      </c>
      <c r="E420" s="27" t="s">
        <v>458</v>
      </c>
      <c r="F420" s="27"/>
      <c r="G420" s="31" t="n">
        <f aca="false">SUM(Лист1!AD443:AH443)</f>
        <v>1874</v>
      </c>
    </row>
    <row r="421" customFormat="false" ht="30" hidden="false" customHeight="false" outlineLevel="0" collapsed="false">
      <c r="A421" s="40" t="s">
        <v>407</v>
      </c>
      <c r="B421" s="27" t="s">
        <v>297</v>
      </c>
      <c r="C421" s="27" t="s">
        <v>74</v>
      </c>
      <c r="D421" s="27" t="s">
        <v>25</v>
      </c>
      <c r="E421" s="27" t="s">
        <v>459</v>
      </c>
      <c r="F421" s="27" t="s">
        <v>35</v>
      </c>
      <c r="G421" s="31" t="n">
        <f aca="false">SUM(Лист1!AD444:AH444)</f>
        <v>1874</v>
      </c>
    </row>
    <row r="422" customFormat="false" ht="15" hidden="false" customHeight="false" outlineLevel="0" collapsed="false">
      <c r="A422" s="40" t="s">
        <v>96</v>
      </c>
      <c r="B422" s="27" t="s">
        <v>297</v>
      </c>
      <c r="C422" s="27" t="s">
        <v>74</v>
      </c>
      <c r="D422" s="27" t="s">
        <v>25</v>
      </c>
      <c r="E422" s="27" t="s">
        <v>97</v>
      </c>
      <c r="F422" s="27"/>
      <c r="G422" s="31" t="n">
        <f aca="false">SUM(Лист1!AD445:AH445)</f>
        <v>310</v>
      </c>
    </row>
    <row r="423" customFormat="false" ht="60" hidden="false" customHeight="false" outlineLevel="0" collapsed="false">
      <c r="A423" s="40" t="s">
        <v>105</v>
      </c>
      <c r="B423" s="27" t="s">
        <v>297</v>
      </c>
      <c r="C423" s="27" t="s">
        <v>74</v>
      </c>
      <c r="D423" s="27" t="s">
        <v>25</v>
      </c>
      <c r="E423" s="27" t="s">
        <v>106</v>
      </c>
      <c r="F423" s="27"/>
      <c r="G423" s="31" t="n">
        <f aca="false">SUM(Лист1!AD446:AH446)</f>
        <v>310</v>
      </c>
    </row>
    <row r="424" customFormat="false" ht="15" hidden="false" customHeight="false" outlineLevel="0" collapsed="false">
      <c r="A424" s="40" t="s">
        <v>100</v>
      </c>
      <c r="B424" s="27" t="s">
        <v>297</v>
      </c>
      <c r="C424" s="27" t="s">
        <v>74</v>
      </c>
      <c r="D424" s="27" t="s">
        <v>25</v>
      </c>
      <c r="E424" s="27" t="s">
        <v>107</v>
      </c>
      <c r="F424" s="27"/>
      <c r="G424" s="31" t="n">
        <f aca="false">SUM(Лист1!AD447:AH447)</f>
        <v>310</v>
      </c>
    </row>
    <row r="425" customFormat="false" ht="30" hidden="false" customHeight="false" outlineLevel="0" collapsed="false">
      <c r="A425" s="40" t="s">
        <v>407</v>
      </c>
      <c r="B425" s="27" t="s">
        <v>297</v>
      </c>
      <c r="C425" s="27" t="s">
        <v>74</v>
      </c>
      <c r="D425" s="27" t="s">
        <v>25</v>
      </c>
      <c r="E425" s="27" t="s">
        <v>107</v>
      </c>
      <c r="F425" s="27" t="s">
        <v>35</v>
      </c>
      <c r="G425" s="31" t="n">
        <f aca="false">SUM(Лист1!AD448:AH448)</f>
        <v>310</v>
      </c>
    </row>
    <row r="426" customFormat="false" ht="15" hidden="false" customHeight="false" outlineLevel="0" collapsed="false">
      <c r="A426" s="40" t="s">
        <v>187</v>
      </c>
      <c r="B426" s="27" t="s">
        <v>297</v>
      </c>
      <c r="C426" s="27" t="s">
        <v>74</v>
      </c>
      <c r="D426" s="27" t="s">
        <v>28</v>
      </c>
      <c r="E426" s="27"/>
      <c r="F426" s="27"/>
      <c r="G426" s="31" t="n">
        <f aca="false">SUM(Лист1!AD449:AH449)</f>
        <v>38958</v>
      </c>
    </row>
    <row r="427" customFormat="false" ht="15" hidden="false" customHeight="false" outlineLevel="0" collapsed="false">
      <c r="A427" s="40" t="s">
        <v>460</v>
      </c>
      <c r="B427" s="27" t="s">
        <v>297</v>
      </c>
      <c r="C427" s="27" t="s">
        <v>74</v>
      </c>
      <c r="D427" s="27" t="s">
        <v>28</v>
      </c>
      <c r="E427" s="27" t="s">
        <v>461</v>
      </c>
      <c r="F427" s="27"/>
      <c r="G427" s="31" t="n">
        <f aca="false">SUM(Лист1!AD450:AH450)</f>
        <v>11906</v>
      </c>
    </row>
    <row r="428" customFormat="false" ht="15" hidden="false" customHeight="false" outlineLevel="0" collapsed="false">
      <c r="A428" s="40" t="s">
        <v>462</v>
      </c>
      <c r="B428" s="27" t="s">
        <v>297</v>
      </c>
      <c r="C428" s="27" t="s">
        <v>74</v>
      </c>
      <c r="D428" s="27" t="s">
        <v>28</v>
      </c>
      <c r="E428" s="27" t="s">
        <v>463</v>
      </c>
      <c r="F428" s="27"/>
      <c r="G428" s="31" t="n">
        <f aca="false">SUM(G429+G431+G433)</f>
        <v>11906</v>
      </c>
    </row>
    <row r="429" customFormat="false" ht="45" hidden="false" customHeight="false" outlineLevel="0" collapsed="false">
      <c r="A429" s="40" t="s">
        <v>464</v>
      </c>
      <c r="B429" s="27" t="s">
        <v>297</v>
      </c>
      <c r="C429" s="27" t="s">
        <v>74</v>
      </c>
      <c r="D429" s="27" t="s">
        <v>28</v>
      </c>
      <c r="E429" s="27" t="s">
        <v>465</v>
      </c>
      <c r="F429" s="27"/>
      <c r="G429" s="31" t="n">
        <f aca="false">SUM(Лист1!AD452:AH452)</f>
        <v>9245</v>
      </c>
    </row>
    <row r="430" customFormat="false" ht="15" hidden="false" customHeight="false" outlineLevel="0" collapsed="false">
      <c r="A430" s="40" t="s">
        <v>87</v>
      </c>
      <c r="B430" s="27" t="s">
        <v>297</v>
      </c>
      <c r="C430" s="27" t="s">
        <v>74</v>
      </c>
      <c r="D430" s="27" t="s">
        <v>28</v>
      </c>
      <c r="E430" s="27" t="s">
        <v>465</v>
      </c>
      <c r="F430" s="27" t="s">
        <v>88</v>
      </c>
      <c r="G430" s="31" t="n">
        <f aca="false">SUM(Лист1!AD453:AH453)</f>
        <v>9245</v>
      </c>
    </row>
    <row r="431" customFormat="false" ht="60" hidden="false" customHeight="false" outlineLevel="0" collapsed="false">
      <c r="A431" s="40" t="s">
        <v>466</v>
      </c>
      <c r="B431" s="27" t="s">
        <v>297</v>
      </c>
      <c r="C431" s="27" t="s">
        <v>74</v>
      </c>
      <c r="D431" s="27" t="s">
        <v>28</v>
      </c>
      <c r="E431" s="27" t="s">
        <v>467</v>
      </c>
      <c r="F431" s="27"/>
      <c r="G431" s="31" t="n">
        <f aca="false">SUM(Лист1!AD454:AH454)</f>
        <v>1179</v>
      </c>
    </row>
    <row r="432" customFormat="false" ht="15" hidden="false" customHeight="false" outlineLevel="0" collapsed="false">
      <c r="A432" s="40" t="s">
        <v>87</v>
      </c>
      <c r="B432" s="27" t="s">
        <v>297</v>
      </c>
      <c r="C432" s="27" t="s">
        <v>74</v>
      </c>
      <c r="D432" s="27" t="s">
        <v>28</v>
      </c>
      <c r="E432" s="27" t="s">
        <v>467</v>
      </c>
      <c r="F432" s="27" t="s">
        <v>88</v>
      </c>
      <c r="G432" s="31" t="n">
        <f aca="false">SUM(Лист1!AD455:AH455)</f>
        <v>1179</v>
      </c>
    </row>
    <row r="433" customFormat="false" ht="45" hidden="false" customHeight="false" outlineLevel="0" collapsed="false">
      <c r="A433" s="40" t="s">
        <v>468</v>
      </c>
      <c r="B433" s="27" t="s">
        <v>297</v>
      </c>
      <c r="C433" s="27" t="s">
        <v>74</v>
      </c>
      <c r="D433" s="27" t="s">
        <v>28</v>
      </c>
      <c r="E433" s="27" t="s">
        <v>469</v>
      </c>
      <c r="F433" s="27"/>
      <c r="G433" s="31" t="n">
        <f aca="false">SUM(Лист1!AD456:AH456)</f>
        <v>1482</v>
      </c>
    </row>
    <row r="434" customFormat="false" ht="15" hidden="false" customHeight="false" outlineLevel="0" collapsed="false">
      <c r="A434" s="40" t="s">
        <v>87</v>
      </c>
      <c r="B434" s="27" t="s">
        <v>297</v>
      </c>
      <c r="C434" s="27" t="s">
        <v>74</v>
      </c>
      <c r="D434" s="27" t="s">
        <v>28</v>
      </c>
      <c r="E434" s="27" t="s">
        <v>469</v>
      </c>
      <c r="F434" s="27" t="s">
        <v>88</v>
      </c>
      <c r="G434" s="31" t="n">
        <f aca="false">SUM(Лист1!AD457:AH457)</f>
        <v>1482</v>
      </c>
    </row>
    <row r="435" customFormat="false" ht="45" hidden="false" customHeight="false" outlineLevel="0" collapsed="false">
      <c r="A435" s="40" t="s">
        <v>470</v>
      </c>
      <c r="B435" s="27" t="s">
        <v>297</v>
      </c>
      <c r="C435" s="27" t="s">
        <v>74</v>
      </c>
      <c r="D435" s="27" t="s">
        <v>28</v>
      </c>
      <c r="E435" s="27" t="s">
        <v>471</v>
      </c>
      <c r="F435" s="27"/>
      <c r="G435" s="31" t="n">
        <f aca="false">SUM(Лист1!AD458:AH458)</f>
        <v>27052</v>
      </c>
    </row>
    <row r="436" customFormat="false" ht="30" hidden="false" customHeight="false" outlineLevel="0" collapsed="false">
      <c r="A436" s="40" t="s">
        <v>472</v>
      </c>
      <c r="B436" s="27" t="s">
        <v>297</v>
      </c>
      <c r="C436" s="27" t="s">
        <v>74</v>
      </c>
      <c r="D436" s="27" t="s">
        <v>28</v>
      </c>
      <c r="E436" s="27" t="s">
        <v>473</v>
      </c>
      <c r="F436" s="27"/>
      <c r="G436" s="31" t="n">
        <f aca="false">SUM(Лист1!AD459:AH459)</f>
        <v>27052</v>
      </c>
    </row>
    <row r="437" customFormat="false" ht="15" hidden="false" customHeight="false" outlineLevel="0" collapsed="false">
      <c r="A437" s="40" t="s">
        <v>87</v>
      </c>
      <c r="B437" s="27" t="s">
        <v>297</v>
      </c>
      <c r="C437" s="27" t="s">
        <v>74</v>
      </c>
      <c r="D437" s="27" t="s">
        <v>28</v>
      </c>
      <c r="E437" s="27" t="s">
        <v>473</v>
      </c>
      <c r="F437" s="27" t="s">
        <v>88</v>
      </c>
      <c r="G437" s="31" t="n">
        <f aca="false">SUM(Лист1!AD460:AH460)</f>
        <v>27052</v>
      </c>
    </row>
    <row r="438" customFormat="false" ht="15" hidden="false" customHeight="false" outlineLevel="0" collapsed="false">
      <c r="A438" s="40" t="s">
        <v>474</v>
      </c>
      <c r="B438" s="27" t="s">
        <v>297</v>
      </c>
      <c r="C438" s="27" t="s">
        <v>74</v>
      </c>
      <c r="D438" s="27" t="s">
        <v>37</v>
      </c>
      <c r="E438" s="27"/>
      <c r="F438" s="27"/>
      <c r="G438" s="48" t="n">
        <f aca="false">SUM(G439+G444+G446+G448+G450)</f>
        <v>192204</v>
      </c>
    </row>
    <row r="439" customFormat="false" ht="15" hidden="false" customHeight="false" outlineLevel="0" collapsed="false">
      <c r="A439" s="46" t="s">
        <v>475</v>
      </c>
      <c r="B439" s="49" t="s">
        <v>297</v>
      </c>
      <c r="C439" s="49" t="s">
        <v>74</v>
      </c>
      <c r="D439" s="49" t="s">
        <v>37</v>
      </c>
      <c r="E439" s="49" t="s">
        <v>476</v>
      </c>
      <c r="F439" s="27"/>
      <c r="G439" s="31" t="n">
        <f aca="false">SUM(G440+G442)</f>
        <v>84414</v>
      </c>
    </row>
    <row r="440" customFormat="false" ht="30" hidden="false" customHeight="false" outlineLevel="0" collapsed="false">
      <c r="A440" s="46" t="s">
        <v>477</v>
      </c>
      <c r="B440" s="49" t="s">
        <v>297</v>
      </c>
      <c r="C440" s="49" t="s">
        <v>74</v>
      </c>
      <c r="D440" s="49" t="s">
        <v>37</v>
      </c>
      <c r="E440" s="49" t="s">
        <v>478</v>
      </c>
      <c r="F440" s="27"/>
      <c r="G440" s="31" t="n">
        <f aca="false">SUM(Лист1!AD463:AH463)</f>
        <v>34644</v>
      </c>
    </row>
    <row r="441" customFormat="false" ht="30" hidden="false" customHeight="false" outlineLevel="0" collapsed="false">
      <c r="A441" s="40" t="s">
        <v>33</v>
      </c>
      <c r="B441" s="27" t="s">
        <v>297</v>
      </c>
      <c r="C441" s="27" t="s">
        <v>74</v>
      </c>
      <c r="D441" s="27" t="s">
        <v>37</v>
      </c>
      <c r="E441" s="27" t="s">
        <v>478</v>
      </c>
      <c r="F441" s="27" t="s">
        <v>35</v>
      </c>
      <c r="G441" s="31" t="n">
        <f aca="false">SUM(Лист1!AD464:AH464)</f>
        <v>34644</v>
      </c>
    </row>
    <row r="442" customFormat="false" ht="60" hidden="false" customHeight="false" outlineLevel="0" collapsed="false">
      <c r="A442" s="51" t="s">
        <v>479</v>
      </c>
      <c r="B442" s="27" t="s">
        <v>297</v>
      </c>
      <c r="C442" s="27" t="s">
        <v>74</v>
      </c>
      <c r="D442" s="27" t="s">
        <v>37</v>
      </c>
      <c r="E442" s="27" t="s">
        <v>480</v>
      </c>
      <c r="F442" s="27"/>
      <c r="G442" s="31" t="n">
        <f aca="false">SUM(Лист1!AD465:AH465)</f>
        <v>49770</v>
      </c>
    </row>
    <row r="443" customFormat="false" ht="15" hidden="false" customHeight="false" outlineLevel="0" collapsed="false">
      <c r="A443" s="40" t="s">
        <v>87</v>
      </c>
      <c r="B443" s="27" t="s">
        <v>297</v>
      </c>
      <c r="C443" s="27" t="s">
        <v>74</v>
      </c>
      <c r="D443" s="27" t="s">
        <v>37</v>
      </c>
      <c r="E443" s="27" t="s">
        <v>480</v>
      </c>
      <c r="F443" s="27" t="s">
        <v>88</v>
      </c>
      <c r="G443" s="31" t="n">
        <f aca="false">SUM(Лист1!AD466:AH466)</f>
        <v>49770</v>
      </c>
    </row>
    <row r="444" customFormat="false" ht="15" hidden="false" customHeight="false" outlineLevel="0" collapsed="false">
      <c r="A444" s="40" t="s">
        <v>481</v>
      </c>
      <c r="B444" s="27" t="s">
        <v>297</v>
      </c>
      <c r="C444" s="27" t="s">
        <v>74</v>
      </c>
      <c r="D444" s="27" t="s">
        <v>37</v>
      </c>
      <c r="E444" s="27" t="s">
        <v>482</v>
      </c>
      <c r="F444" s="27"/>
      <c r="G444" s="31" t="n">
        <f aca="false">SUM(Лист1!AD467:AH467)</f>
        <v>31423</v>
      </c>
    </row>
    <row r="445" customFormat="false" ht="30" hidden="false" customHeight="false" outlineLevel="0" collapsed="false">
      <c r="A445" s="40" t="s">
        <v>33</v>
      </c>
      <c r="B445" s="27" t="s">
        <v>297</v>
      </c>
      <c r="C445" s="27" t="s">
        <v>74</v>
      </c>
      <c r="D445" s="27" t="s">
        <v>37</v>
      </c>
      <c r="E445" s="27" t="s">
        <v>482</v>
      </c>
      <c r="F445" s="27" t="s">
        <v>35</v>
      </c>
      <c r="G445" s="31" t="n">
        <f aca="false">SUM(Лист1!AD468:AH468)</f>
        <v>31423</v>
      </c>
    </row>
    <row r="446" customFormat="false" ht="75" hidden="false" customHeight="true" outlineLevel="0" collapsed="false">
      <c r="A446" s="40" t="s">
        <v>483</v>
      </c>
      <c r="B446" s="27" t="s">
        <v>297</v>
      </c>
      <c r="C446" s="27" t="s">
        <v>74</v>
      </c>
      <c r="D446" s="27" t="s">
        <v>37</v>
      </c>
      <c r="E446" s="27" t="s">
        <v>484</v>
      </c>
      <c r="F446" s="27"/>
      <c r="G446" s="31" t="n">
        <f aca="false">SUM(Лист1!AD469:AH469)</f>
        <v>20298</v>
      </c>
    </row>
    <row r="447" customFormat="false" ht="15" hidden="false" customHeight="false" outlineLevel="0" collapsed="false">
      <c r="A447" s="40" t="s">
        <v>87</v>
      </c>
      <c r="B447" s="27" t="s">
        <v>297</v>
      </c>
      <c r="C447" s="27" t="s">
        <v>74</v>
      </c>
      <c r="D447" s="27" t="s">
        <v>37</v>
      </c>
      <c r="E447" s="27" t="s">
        <v>484</v>
      </c>
      <c r="F447" s="27" t="s">
        <v>88</v>
      </c>
      <c r="G447" s="31" t="n">
        <f aca="false">SUM(Лист1!AD470:AH470)</f>
        <v>20298</v>
      </c>
    </row>
    <row r="448" customFormat="false" ht="30" hidden="false" customHeight="false" outlineLevel="0" collapsed="false">
      <c r="A448" s="40" t="s">
        <v>485</v>
      </c>
      <c r="B448" s="27" t="s">
        <v>297</v>
      </c>
      <c r="C448" s="27" t="s">
        <v>74</v>
      </c>
      <c r="D448" s="27" t="s">
        <v>37</v>
      </c>
      <c r="E448" s="27" t="s">
        <v>486</v>
      </c>
      <c r="F448" s="27"/>
      <c r="G448" s="31" t="n">
        <f aca="false">SUM(Лист1!AD471:AH471)</f>
        <v>38269</v>
      </c>
    </row>
    <row r="449" customFormat="false" ht="30" hidden="false" customHeight="false" outlineLevel="0" collapsed="false">
      <c r="A449" s="40" t="s">
        <v>33</v>
      </c>
      <c r="B449" s="27" t="s">
        <v>297</v>
      </c>
      <c r="C449" s="27" t="s">
        <v>74</v>
      </c>
      <c r="D449" s="27" t="s">
        <v>37</v>
      </c>
      <c r="E449" s="27" t="s">
        <v>487</v>
      </c>
      <c r="F449" s="27" t="s">
        <v>35</v>
      </c>
      <c r="G449" s="31" t="n">
        <f aca="false">SUM(Лист1!AD472:AH472)</f>
        <v>38269</v>
      </c>
    </row>
    <row r="450" customFormat="false" ht="15" hidden="false" customHeight="false" outlineLevel="0" collapsed="false">
      <c r="A450" s="40" t="s">
        <v>96</v>
      </c>
      <c r="B450" s="27" t="s">
        <v>297</v>
      </c>
      <c r="C450" s="27" t="s">
        <v>74</v>
      </c>
      <c r="D450" s="27" t="s">
        <v>37</v>
      </c>
      <c r="E450" s="27" t="s">
        <v>97</v>
      </c>
      <c r="F450" s="27"/>
      <c r="G450" s="31" t="n">
        <f aca="false">SUM(G451+G454)</f>
        <v>17800</v>
      </c>
    </row>
    <row r="451" customFormat="false" ht="60" hidden="false" customHeight="false" outlineLevel="0" collapsed="false">
      <c r="A451" s="46" t="s">
        <v>488</v>
      </c>
      <c r="B451" s="27" t="s">
        <v>297</v>
      </c>
      <c r="C451" s="27" t="s">
        <v>74</v>
      </c>
      <c r="D451" s="27" t="s">
        <v>37</v>
      </c>
      <c r="E451" s="27" t="s">
        <v>489</v>
      </c>
      <c r="F451" s="27"/>
      <c r="G451" s="31" t="n">
        <f aca="false">SUM(Лист1!AD474:AH474)</f>
        <v>3000</v>
      </c>
    </row>
    <row r="452" customFormat="false" ht="15" hidden="false" customHeight="false" outlineLevel="0" collapsed="false">
      <c r="A452" s="46" t="s">
        <v>100</v>
      </c>
      <c r="B452" s="27" t="s">
        <v>297</v>
      </c>
      <c r="C452" s="27" t="s">
        <v>74</v>
      </c>
      <c r="D452" s="27" t="s">
        <v>37</v>
      </c>
      <c r="E452" s="27" t="s">
        <v>490</v>
      </c>
      <c r="F452" s="27"/>
      <c r="G452" s="31" t="n">
        <f aca="false">SUM(Лист1!AD475:AH475)</f>
        <v>3000</v>
      </c>
    </row>
    <row r="453" customFormat="false" ht="30" hidden="false" customHeight="false" outlineLevel="0" collapsed="false">
      <c r="A453" s="46" t="s">
        <v>407</v>
      </c>
      <c r="B453" s="27" t="s">
        <v>297</v>
      </c>
      <c r="C453" s="27" t="s">
        <v>74</v>
      </c>
      <c r="D453" s="27" t="s">
        <v>37</v>
      </c>
      <c r="E453" s="27" t="s">
        <v>490</v>
      </c>
      <c r="F453" s="27" t="s">
        <v>35</v>
      </c>
      <c r="G453" s="31" t="n">
        <f aca="false">SUM(Лист1!AD476:AH476)</f>
        <v>3000</v>
      </c>
    </row>
    <row r="454" customFormat="false" ht="45" hidden="false" customHeight="false" outlineLevel="0" collapsed="false">
      <c r="A454" s="40" t="s">
        <v>491</v>
      </c>
      <c r="B454" s="27" t="s">
        <v>297</v>
      </c>
      <c r="C454" s="27" t="s">
        <v>74</v>
      </c>
      <c r="D454" s="27" t="s">
        <v>37</v>
      </c>
      <c r="E454" s="27" t="s">
        <v>492</v>
      </c>
      <c r="F454" s="27"/>
      <c r="G454" s="31" t="n">
        <f aca="false">SUM(Лист1!AD477:AH477)</f>
        <v>14800</v>
      </c>
    </row>
    <row r="455" customFormat="false" ht="15" hidden="false" customHeight="false" outlineLevel="0" collapsed="false">
      <c r="A455" s="40" t="s">
        <v>100</v>
      </c>
      <c r="B455" s="27" t="s">
        <v>297</v>
      </c>
      <c r="C455" s="27" t="s">
        <v>74</v>
      </c>
      <c r="D455" s="27" t="s">
        <v>37</v>
      </c>
      <c r="E455" s="27" t="s">
        <v>493</v>
      </c>
      <c r="F455" s="27"/>
      <c r="G455" s="31" t="n">
        <f aca="false">SUM(Лист1!AD478:AH478)</f>
        <v>14800</v>
      </c>
    </row>
    <row r="456" customFormat="false" ht="30" hidden="false" customHeight="false" outlineLevel="0" collapsed="false">
      <c r="A456" s="40" t="s">
        <v>33</v>
      </c>
      <c r="B456" s="27" t="s">
        <v>297</v>
      </c>
      <c r="C456" s="27" t="s">
        <v>74</v>
      </c>
      <c r="D456" s="27" t="s">
        <v>37</v>
      </c>
      <c r="E456" s="27" t="s">
        <v>493</v>
      </c>
      <c r="F456" s="27" t="s">
        <v>35</v>
      </c>
      <c r="G456" s="31" t="n">
        <f aca="false">SUM(Лист1!AD479:AH479)</f>
        <v>14800</v>
      </c>
    </row>
    <row r="457" customFormat="false" ht="30" hidden="false" customHeight="false" outlineLevel="0" collapsed="false">
      <c r="A457" s="40" t="s">
        <v>234</v>
      </c>
      <c r="B457" s="27" t="s">
        <v>297</v>
      </c>
      <c r="C457" s="27" t="s">
        <v>74</v>
      </c>
      <c r="D457" s="27" t="s">
        <v>74</v>
      </c>
      <c r="E457" s="27"/>
      <c r="F457" s="27"/>
      <c r="G457" s="31" t="n">
        <f aca="false">SUM(Лист1!AD480:AH480)</f>
        <v>20609</v>
      </c>
    </row>
    <row r="458" customFormat="false" ht="45" hidden="false" customHeight="false" outlineLevel="0" collapsed="false">
      <c r="A458" s="40" t="s">
        <v>29</v>
      </c>
      <c r="B458" s="27" t="s">
        <v>297</v>
      </c>
      <c r="C458" s="27" t="s">
        <v>74</v>
      </c>
      <c r="D458" s="27" t="s">
        <v>74</v>
      </c>
      <c r="E458" s="27" t="s">
        <v>30</v>
      </c>
      <c r="F458" s="27"/>
      <c r="G458" s="31" t="n">
        <f aca="false">SUM(Лист1!AD481:AH481)</f>
        <v>20609</v>
      </c>
    </row>
    <row r="459" customFormat="false" ht="15" hidden="false" customHeight="false" outlineLevel="0" collapsed="false">
      <c r="A459" s="40" t="s">
        <v>62</v>
      </c>
      <c r="B459" s="27" t="s">
        <v>297</v>
      </c>
      <c r="C459" s="27" t="s">
        <v>74</v>
      </c>
      <c r="D459" s="27" t="s">
        <v>74</v>
      </c>
      <c r="E459" s="27" t="s">
        <v>39</v>
      </c>
      <c r="F459" s="27"/>
      <c r="G459" s="31" t="n">
        <f aca="false">SUM(Лист1!AD482:AH482)</f>
        <v>20609</v>
      </c>
    </row>
    <row r="460" customFormat="false" ht="15" hidden="false" customHeight="false" outlineLevel="0" collapsed="false">
      <c r="A460" s="40" t="s">
        <v>40</v>
      </c>
      <c r="B460" s="27" t="s">
        <v>297</v>
      </c>
      <c r="C460" s="27" t="s">
        <v>74</v>
      </c>
      <c r="D460" s="27" t="s">
        <v>74</v>
      </c>
      <c r="E460" s="27" t="s">
        <v>494</v>
      </c>
      <c r="F460" s="27" t="s">
        <v>41</v>
      </c>
      <c r="G460" s="31" t="n">
        <f aca="false">SUM(Лист1!AD483:AH483)</f>
        <v>20609</v>
      </c>
    </row>
    <row r="461" customFormat="false" ht="15" hidden="false" customHeight="false" outlineLevel="0" collapsed="false">
      <c r="A461" s="40" t="s">
        <v>287</v>
      </c>
      <c r="B461" s="27" t="s">
        <v>297</v>
      </c>
      <c r="C461" s="27" t="s">
        <v>288</v>
      </c>
      <c r="D461" s="27" t="s">
        <v>26</v>
      </c>
      <c r="E461" s="27"/>
      <c r="F461" s="27"/>
      <c r="G461" s="31" t="n">
        <f aca="false">SUM(Лист1!AD484:AH484)</f>
        <v>82</v>
      </c>
    </row>
    <row r="462" customFormat="false" ht="15" hidden="false" customHeight="false" outlineLevel="0" collapsed="false">
      <c r="A462" s="40" t="s">
        <v>298</v>
      </c>
      <c r="B462" s="27" t="s">
        <v>297</v>
      </c>
      <c r="C462" s="27" t="s">
        <v>295</v>
      </c>
      <c r="D462" s="27" t="s">
        <v>37</v>
      </c>
      <c r="E462" s="27"/>
      <c r="F462" s="27"/>
      <c r="G462" s="31" t="n">
        <f aca="false">SUM(Лист1!AD485:AH485)</f>
        <v>82</v>
      </c>
    </row>
    <row r="463" customFormat="false" ht="15" hidden="false" customHeight="false" outlineLevel="0" collapsed="false">
      <c r="A463" s="40" t="s">
        <v>299</v>
      </c>
      <c r="B463" s="27" t="s">
        <v>297</v>
      </c>
      <c r="C463" s="27" t="s">
        <v>288</v>
      </c>
      <c r="D463" s="27" t="s">
        <v>37</v>
      </c>
      <c r="E463" s="55" t="s">
        <v>300</v>
      </c>
      <c r="F463" s="55"/>
      <c r="G463" s="31" t="n">
        <f aca="false">SUM(Лист1!AD486:AH486)</f>
        <v>82</v>
      </c>
    </row>
    <row r="464" customFormat="false" ht="15" hidden="false" customHeight="false" outlineLevel="0" collapsed="false">
      <c r="A464" s="40" t="s">
        <v>301</v>
      </c>
      <c r="B464" s="27" t="s">
        <v>297</v>
      </c>
      <c r="C464" s="27" t="s">
        <v>295</v>
      </c>
      <c r="D464" s="27" t="s">
        <v>37</v>
      </c>
      <c r="E464" s="27" t="s">
        <v>302</v>
      </c>
      <c r="F464" s="27"/>
      <c r="G464" s="31" t="n">
        <f aca="false">SUM(Лист1!AD487:AH487)</f>
        <v>82</v>
      </c>
    </row>
    <row r="465" customFormat="false" ht="15" hidden="false" customHeight="false" outlineLevel="0" collapsed="false">
      <c r="A465" s="40" t="s">
        <v>303</v>
      </c>
      <c r="B465" s="27" t="s">
        <v>297</v>
      </c>
      <c r="C465" s="27" t="s">
        <v>288</v>
      </c>
      <c r="D465" s="27" t="s">
        <v>37</v>
      </c>
      <c r="E465" s="27" t="s">
        <v>304</v>
      </c>
      <c r="F465" s="27" t="s">
        <v>305</v>
      </c>
      <c r="G465" s="31" t="n">
        <f aca="false">SUM(Лист1!AD488:AH488)</f>
        <v>82</v>
      </c>
    </row>
    <row r="466" customFormat="false" ht="15" hidden="false" customHeight="false" outlineLevel="0" collapsed="false">
      <c r="A466" s="30" t="s">
        <v>358</v>
      </c>
      <c r="B466" s="27" t="s">
        <v>297</v>
      </c>
      <c r="C466" s="27" t="s">
        <v>163</v>
      </c>
      <c r="D466" s="27" t="s">
        <v>26</v>
      </c>
      <c r="E466" s="27"/>
      <c r="F466" s="27"/>
      <c r="G466" s="31" t="n">
        <f aca="false">SUM(Лист1!AD489:AH489)</f>
        <v>200</v>
      </c>
    </row>
    <row r="467" customFormat="false" ht="15" hidden="false" customHeight="false" outlineLevel="0" collapsed="false">
      <c r="A467" s="40" t="s">
        <v>363</v>
      </c>
      <c r="B467" s="27" t="s">
        <v>297</v>
      </c>
      <c r="C467" s="27" t="s">
        <v>163</v>
      </c>
      <c r="D467" s="27" t="s">
        <v>28</v>
      </c>
      <c r="E467" s="27"/>
      <c r="F467" s="27"/>
      <c r="G467" s="31" t="n">
        <f aca="false">SUM(Лист1!AD490:AH490)</f>
        <v>200</v>
      </c>
    </row>
    <row r="468" customFormat="false" ht="30" hidden="false" customHeight="false" outlineLevel="0" collapsed="false">
      <c r="A468" s="40" t="s">
        <v>364</v>
      </c>
      <c r="B468" s="27" t="s">
        <v>297</v>
      </c>
      <c r="C468" s="27" t="s">
        <v>163</v>
      </c>
      <c r="D468" s="27" t="s">
        <v>28</v>
      </c>
      <c r="E468" s="27" t="s">
        <v>365</v>
      </c>
      <c r="F468" s="27"/>
      <c r="G468" s="31" t="n">
        <f aca="false">SUM(Лист1!AD491:AH491)</f>
        <v>200</v>
      </c>
    </row>
    <row r="469" customFormat="false" ht="63.75" hidden="false" customHeight="true" outlineLevel="0" collapsed="false">
      <c r="A469" s="40" t="s">
        <v>366</v>
      </c>
      <c r="B469" s="27" t="s">
        <v>297</v>
      </c>
      <c r="C469" s="27" t="s">
        <v>163</v>
      </c>
      <c r="D469" s="27" t="s">
        <v>28</v>
      </c>
      <c r="E469" s="27" t="s">
        <v>367</v>
      </c>
      <c r="F469" s="27"/>
      <c r="G469" s="31" t="n">
        <f aca="false">SUM(Лист1!AD492:AH492)</f>
        <v>200</v>
      </c>
    </row>
    <row r="470" customFormat="false" ht="15" hidden="false" customHeight="false" outlineLevel="0" collapsed="false">
      <c r="A470" s="40" t="s">
        <v>87</v>
      </c>
      <c r="B470" s="27" t="s">
        <v>297</v>
      </c>
      <c r="C470" s="27" t="s">
        <v>163</v>
      </c>
      <c r="D470" s="27" t="s">
        <v>28</v>
      </c>
      <c r="E470" s="27" t="s">
        <v>367</v>
      </c>
      <c r="F470" s="27" t="s">
        <v>88</v>
      </c>
      <c r="G470" s="31" t="n">
        <f aca="false">SUM(Лист1!AD493:AH493)</f>
        <v>200</v>
      </c>
    </row>
    <row r="471" customFormat="false" ht="15" hidden="false" customHeight="false" outlineLevel="0" collapsed="false">
      <c r="A471" s="40"/>
      <c r="B471" s="27"/>
      <c r="C471" s="27"/>
      <c r="D471" s="27"/>
      <c r="E471" s="27"/>
      <c r="F471" s="27"/>
      <c r="G471" s="31"/>
    </row>
    <row r="472" customFormat="false" ht="42.75" hidden="false" customHeight="false" outlineLevel="0" collapsed="false">
      <c r="A472" s="42" t="s">
        <v>495</v>
      </c>
      <c r="B472" s="43" t="s">
        <v>88</v>
      </c>
      <c r="C472" s="43"/>
      <c r="D472" s="43"/>
      <c r="E472" s="43"/>
      <c r="F472" s="43"/>
      <c r="G472" s="44" t="n">
        <f aca="false">SUM(G473+G479)</f>
        <v>51716</v>
      </c>
    </row>
    <row r="473" customFormat="false" ht="15" hidden="false" customHeight="false" outlineLevel="0" collapsed="false">
      <c r="A473" s="40" t="s">
        <v>24</v>
      </c>
      <c r="B473" s="27" t="s">
        <v>88</v>
      </c>
      <c r="C473" s="27" t="s">
        <v>25</v>
      </c>
      <c r="D473" s="27" t="s">
        <v>26</v>
      </c>
      <c r="E473" s="43"/>
      <c r="F473" s="43"/>
      <c r="G473" s="31" t="n">
        <f aca="false">SUM(Лист1!AD496:AH496)</f>
        <v>10</v>
      </c>
    </row>
    <row r="474" customFormat="false" ht="15" hidden="false" customHeight="false" outlineLevel="0" collapsed="false">
      <c r="A474" s="40" t="s">
        <v>46</v>
      </c>
      <c r="B474" s="27" t="s">
        <v>88</v>
      </c>
      <c r="C474" s="27" t="s">
        <v>25</v>
      </c>
      <c r="D474" s="27" t="s">
        <v>47</v>
      </c>
      <c r="E474" s="27"/>
      <c r="F474" s="27"/>
      <c r="G474" s="31" t="n">
        <f aca="false">SUM(Лист1!AD497:AH497)</f>
        <v>10</v>
      </c>
    </row>
    <row r="475" customFormat="false" ht="30" hidden="false" customHeight="false" outlineLevel="0" collapsed="false">
      <c r="A475" s="40" t="s">
        <v>48</v>
      </c>
      <c r="B475" s="27" t="s">
        <v>88</v>
      </c>
      <c r="C475" s="27" t="s">
        <v>25</v>
      </c>
      <c r="D475" s="27" t="s">
        <v>47</v>
      </c>
      <c r="E475" s="27" t="s">
        <v>49</v>
      </c>
      <c r="F475" s="27"/>
      <c r="G475" s="31" t="n">
        <f aca="false">SUM(Лист1!AD498:AH498)</f>
        <v>10</v>
      </c>
    </row>
    <row r="476" customFormat="false" ht="15" hidden="false" customHeight="false" outlineLevel="0" collapsed="false">
      <c r="A476" s="40" t="s">
        <v>50</v>
      </c>
      <c r="B476" s="27" t="s">
        <v>88</v>
      </c>
      <c r="C476" s="27" t="s">
        <v>25</v>
      </c>
      <c r="D476" s="27" t="s">
        <v>47</v>
      </c>
      <c r="E476" s="27" t="s">
        <v>51</v>
      </c>
      <c r="F476" s="27"/>
      <c r="G476" s="31" t="n">
        <f aca="false">SUM(Лист1!AD499:AH499)</f>
        <v>10</v>
      </c>
    </row>
    <row r="477" customFormat="false" ht="15" hidden="false" customHeight="false" outlineLevel="0" collapsed="false">
      <c r="A477" s="40" t="s">
        <v>83</v>
      </c>
      <c r="B477" s="27" t="s">
        <v>88</v>
      </c>
      <c r="C477" s="27" t="s">
        <v>25</v>
      </c>
      <c r="D477" s="27" t="s">
        <v>47</v>
      </c>
      <c r="E477" s="27" t="s">
        <v>84</v>
      </c>
      <c r="F477" s="27"/>
      <c r="G477" s="31" t="n">
        <f aca="false">SUM(Лист1!AD500:AH500)</f>
        <v>10</v>
      </c>
    </row>
    <row r="478" customFormat="false" ht="30" hidden="false" customHeight="false" outlineLevel="0" collapsed="false">
      <c r="A478" s="40" t="s">
        <v>33</v>
      </c>
      <c r="B478" s="27" t="s">
        <v>88</v>
      </c>
      <c r="C478" s="27" t="s">
        <v>25</v>
      </c>
      <c r="D478" s="27" t="s">
        <v>47</v>
      </c>
      <c r="E478" s="27" t="s">
        <v>84</v>
      </c>
      <c r="F478" s="27" t="s">
        <v>35</v>
      </c>
      <c r="G478" s="31" t="n">
        <f aca="false">SUM(Лист1!AD501:AH501)</f>
        <v>10</v>
      </c>
    </row>
    <row r="479" customFormat="false" ht="30" hidden="false" customHeight="false" outlineLevel="0" collapsed="false">
      <c r="A479" s="40" t="s">
        <v>496</v>
      </c>
      <c r="B479" s="27" t="s">
        <v>88</v>
      </c>
      <c r="C479" s="27" t="s">
        <v>37</v>
      </c>
      <c r="D479" s="27" t="s">
        <v>26</v>
      </c>
      <c r="E479" s="27"/>
      <c r="F479" s="43"/>
      <c r="G479" s="31" t="n">
        <f aca="false">SUM(Лист1!AD502:AH502)</f>
        <v>51706</v>
      </c>
    </row>
    <row r="480" customFormat="false" ht="45" hidden="false" customHeight="false" outlineLevel="0" collapsed="false">
      <c r="A480" s="61" t="s">
        <v>497</v>
      </c>
      <c r="B480" s="27" t="s">
        <v>88</v>
      </c>
      <c r="C480" s="27" t="s">
        <v>37</v>
      </c>
      <c r="D480" s="27" t="s">
        <v>159</v>
      </c>
      <c r="E480" s="27"/>
      <c r="F480" s="27"/>
      <c r="G480" s="31" t="n">
        <f aca="false">SUM(G481+G484)</f>
        <v>51706</v>
      </c>
    </row>
    <row r="481" customFormat="false" ht="15" hidden="false" customHeight="false" outlineLevel="0" collapsed="false">
      <c r="A481" s="40" t="s">
        <v>498</v>
      </c>
      <c r="B481" s="27" t="s">
        <v>88</v>
      </c>
      <c r="C481" s="55" t="s">
        <v>37</v>
      </c>
      <c r="D481" s="55" t="s">
        <v>159</v>
      </c>
      <c r="E481" s="55" t="s">
        <v>499</v>
      </c>
      <c r="F481" s="55"/>
      <c r="G481" s="31" t="n">
        <v>43448</v>
      </c>
    </row>
    <row r="482" customFormat="false" ht="30" hidden="false" customHeight="false" outlineLevel="0" collapsed="false">
      <c r="A482" s="40" t="s">
        <v>79</v>
      </c>
      <c r="B482" s="27" t="s">
        <v>88</v>
      </c>
      <c r="C482" s="55" t="s">
        <v>37</v>
      </c>
      <c r="D482" s="55" t="s">
        <v>159</v>
      </c>
      <c r="E482" s="55" t="s">
        <v>500</v>
      </c>
      <c r="F482" s="55"/>
      <c r="G482" s="31" t="n">
        <v>43448</v>
      </c>
    </row>
    <row r="483" customFormat="false" ht="15" hidden="false" customHeight="false" outlineLevel="0" collapsed="false">
      <c r="A483" s="40" t="s">
        <v>40</v>
      </c>
      <c r="B483" s="27" t="s">
        <v>88</v>
      </c>
      <c r="C483" s="55" t="s">
        <v>37</v>
      </c>
      <c r="D483" s="55" t="s">
        <v>159</v>
      </c>
      <c r="E483" s="55" t="s">
        <v>501</v>
      </c>
      <c r="F483" s="55" t="s">
        <v>41</v>
      </c>
      <c r="G483" s="31" t="n">
        <v>43448</v>
      </c>
    </row>
    <row r="484" customFormat="false" ht="15" hidden="false" customHeight="false" outlineLevel="0" collapsed="false">
      <c r="A484" s="40" t="s">
        <v>96</v>
      </c>
      <c r="B484" s="27" t="s">
        <v>88</v>
      </c>
      <c r="C484" s="55" t="s">
        <v>37</v>
      </c>
      <c r="D484" s="55" t="s">
        <v>159</v>
      </c>
      <c r="E484" s="55" t="s">
        <v>97</v>
      </c>
      <c r="F484" s="55"/>
      <c r="G484" s="31" t="n">
        <f aca="false">SUM(G485+G491+G488)</f>
        <v>8258</v>
      </c>
    </row>
    <row r="485" customFormat="false" ht="45" hidden="false" customHeight="false" outlineLevel="0" collapsed="false">
      <c r="A485" s="40" t="s">
        <v>98</v>
      </c>
      <c r="B485" s="27" t="s">
        <v>88</v>
      </c>
      <c r="C485" s="27" t="s">
        <v>37</v>
      </c>
      <c r="D485" s="27" t="s">
        <v>159</v>
      </c>
      <c r="E485" s="27" t="s">
        <v>99</v>
      </c>
      <c r="F485" s="27"/>
      <c r="G485" s="31" t="n">
        <v>5284</v>
      </c>
    </row>
    <row r="486" customFormat="false" ht="15" hidden="false" customHeight="false" outlineLevel="0" collapsed="false">
      <c r="A486" s="40" t="s">
        <v>100</v>
      </c>
      <c r="B486" s="27" t="s">
        <v>88</v>
      </c>
      <c r="C486" s="27" t="s">
        <v>37</v>
      </c>
      <c r="D486" s="27" t="s">
        <v>159</v>
      </c>
      <c r="E486" s="27" t="s">
        <v>101</v>
      </c>
      <c r="F486" s="27"/>
      <c r="G486" s="31" t="n">
        <v>5284</v>
      </c>
    </row>
    <row r="487" customFormat="false" ht="30" hidden="false" customHeight="false" outlineLevel="0" collapsed="false">
      <c r="A487" s="40" t="s">
        <v>33</v>
      </c>
      <c r="B487" s="27" t="s">
        <v>88</v>
      </c>
      <c r="C487" s="55" t="s">
        <v>37</v>
      </c>
      <c r="D487" s="55" t="s">
        <v>159</v>
      </c>
      <c r="E487" s="55" t="s">
        <v>101</v>
      </c>
      <c r="F487" s="55" t="s">
        <v>35</v>
      </c>
      <c r="G487" s="31" t="n">
        <v>5284</v>
      </c>
    </row>
    <row r="488" customFormat="false" ht="60" hidden="false" customHeight="false" outlineLevel="0" collapsed="false">
      <c r="A488" s="46" t="s">
        <v>502</v>
      </c>
      <c r="B488" s="27" t="s">
        <v>88</v>
      </c>
      <c r="C488" s="27" t="s">
        <v>37</v>
      </c>
      <c r="D488" s="27" t="s">
        <v>159</v>
      </c>
      <c r="E488" s="27" t="s">
        <v>503</v>
      </c>
      <c r="F488" s="27"/>
      <c r="G488" s="31" t="n">
        <f aca="false">SUM(Лист1!AD511:AH511)</f>
        <v>2800</v>
      </c>
    </row>
    <row r="489" customFormat="false" ht="15" hidden="false" customHeight="false" outlineLevel="0" collapsed="false">
      <c r="A489" s="40" t="s">
        <v>100</v>
      </c>
      <c r="B489" s="27" t="s">
        <v>88</v>
      </c>
      <c r="C489" s="27" t="s">
        <v>37</v>
      </c>
      <c r="D489" s="27" t="s">
        <v>159</v>
      </c>
      <c r="E489" s="27" t="s">
        <v>504</v>
      </c>
      <c r="F489" s="27"/>
      <c r="G489" s="31" t="n">
        <f aca="false">SUM(Лист1!AD512:AH512)</f>
        <v>2800</v>
      </c>
    </row>
    <row r="490" customFormat="false" ht="30" hidden="false" customHeight="false" outlineLevel="0" collapsed="false">
      <c r="A490" s="40" t="s">
        <v>33</v>
      </c>
      <c r="B490" s="27" t="s">
        <v>88</v>
      </c>
      <c r="C490" s="27" t="s">
        <v>37</v>
      </c>
      <c r="D490" s="27" t="s">
        <v>159</v>
      </c>
      <c r="E490" s="27" t="s">
        <v>504</v>
      </c>
      <c r="F490" s="27" t="s">
        <v>35</v>
      </c>
      <c r="G490" s="31" t="n">
        <f aca="false">SUM(Лист1!AD513:AH513)</f>
        <v>2800</v>
      </c>
    </row>
    <row r="491" customFormat="false" ht="60" hidden="false" customHeight="false" outlineLevel="0" collapsed="false">
      <c r="A491" s="40" t="s">
        <v>105</v>
      </c>
      <c r="B491" s="27" t="s">
        <v>88</v>
      </c>
      <c r="C491" s="27" t="s">
        <v>37</v>
      </c>
      <c r="D491" s="27" t="s">
        <v>159</v>
      </c>
      <c r="E491" s="27" t="s">
        <v>106</v>
      </c>
      <c r="F491" s="27"/>
      <c r="G491" s="31" t="n">
        <f aca="false">SUM(Лист1!AD514:AH514)</f>
        <v>174</v>
      </c>
    </row>
    <row r="492" customFormat="false" ht="15" hidden="false" customHeight="false" outlineLevel="0" collapsed="false">
      <c r="A492" s="40" t="s">
        <v>100</v>
      </c>
      <c r="B492" s="27" t="s">
        <v>88</v>
      </c>
      <c r="C492" s="27" t="s">
        <v>37</v>
      </c>
      <c r="D492" s="27" t="s">
        <v>159</v>
      </c>
      <c r="E492" s="27" t="s">
        <v>107</v>
      </c>
      <c r="F492" s="27"/>
      <c r="G492" s="31" t="n">
        <f aca="false">SUM(Лист1!AD515:AH515)</f>
        <v>174</v>
      </c>
    </row>
    <row r="493" customFormat="false" ht="30" hidden="false" customHeight="false" outlineLevel="0" collapsed="false">
      <c r="A493" s="40" t="s">
        <v>33</v>
      </c>
      <c r="B493" s="27" t="s">
        <v>88</v>
      </c>
      <c r="C493" s="27" t="s">
        <v>37</v>
      </c>
      <c r="D493" s="27" t="s">
        <v>159</v>
      </c>
      <c r="E493" s="27" t="s">
        <v>107</v>
      </c>
      <c r="F493" s="27" t="s">
        <v>35</v>
      </c>
      <c r="G493" s="31" t="n">
        <f aca="false">SUM(Лист1!AD516:AH516)</f>
        <v>174</v>
      </c>
    </row>
    <row r="494" customFormat="false" ht="15" hidden="false" customHeight="false" outlineLevel="0" collapsed="false">
      <c r="A494" s="25"/>
      <c r="B494" s="25"/>
      <c r="C494" s="25"/>
      <c r="D494" s="25"/>
      <c r="E494" s="25"/>
      <c r="F494" s="25"/>
      <c r="G494" s="31"/>
    </row>
    <row r="495" customFormat="false" ht="28.5" hidden="false" customHeight="false" outlineLevel="0" collapsed="false">
      <c r="A495" s="42" t="s">
        <v>505</v>
      </c>
      <c r="B495" s="43" t="s">
        <v>506</v>
      </c>
      <c r="C495" s="43"/>
      <c r="D495" s="43"/>
      <c r="E495" s="43"/>
      <c r="F495" s="43"/>
      <c r="G495" s="44" t="n">
        <f aca="false">SUM(G502+G622+G496)</f>
        <v>1782769</v>
      </c>
    </row>
    <row r="496" customFormat="false" ht="15" hidden="false" customHeight="false" outlineLevel="0" collapsed="false">
      <c r="A496" s="40" t="s">
        <v>46</v>
      </c>
      <c r="B496" s="27" t="s">
        <v>506</v>
      </c>
      <c r="C496" s="27" t="s">
        <v>25</v>
      </c>
      <c r="D496" s="27" t="s">
        <v>47</v>
      </c>
      <c r="E496" s="27"/>
      <c r="F496" s="43"/>
      <c r="G496" s="31" t="n">
        <f aca="false">SUM(Лист1!AD519:AH519)</f>
        <v>5898</v>
      </c>
    </row>
    <row r="497" customFormat="false" ht="30" hidden="false" customHeight="false" outlineLevel="0" collapsed="false">
      <c r="A497" s="40" t="s">
        <v>48</v>
      </c>
      <c r="B497" s="27" t="s">
        <v>506</v>
      </c>
      <c r="C497" s="27" t="s">
        <v>25</v>
      </c>
      <c r="D497" s="27" t="s">
        <v>47</v>
      </c>
      <c r="E497" s="27" t="s">
        <v>49</v>
      </c>
      <c r="F497" s="27"/>
      <c r="G497" s="31" t="n">
        <f aca="false">SUM(Лист1!AD520:AH520)</f>
        <v>5898</v>
      </c>
    </row>
    <row r="498" customFormat="false" ht="15" hidden="false" customHeight="false" outlineLevel="0" collapsed="false">
      <c r="A498" s="40" t="s">
        <v>50</v>
      </c>
      <c r="B498" s="27" t="s">
        <v>506</v>
      </c>
      <c r="C498" s="27" t="s">
        <v>25</v>
      </c>
      <c r="D498" s="27" t="s">
        <v>47</v>
      </c>
      <c r="E498" s="27" t="s">
        <v>51</v>
      </c>
      <c r="F498" s="27"/>
      <c r="G498" s="31" t="n">
        <f aca="false">SUM(Лист1!AD521:AH521)</f>
        <v>5898</v>
      </c>
    </row>
    <row r="499" customFormat="false" ht="15" hidden="false" customHeight="false" outlineLevel="0" collapsed="false">
      <c r="A499" s="40" t="s">
        <v>83</v>
      </c>
      <c r="B499" s="27" t="s">
        <v>506</v>
      </c>
      <c r="C499" s="27" t="s">
        <v>25</v>
      </c>
      <c r="D499" s="27" t="s">
        <v>47</v>
      </c>
      <c r="E499" s="27" t="s">
        <v>84</v>
      </c>
      <c r="F499" s="27"/>
      <c r="G499" s="31" t="n">
        <f aca="false">SUM(Лист1!AD522:AH522)</f>
        <v>5898</v>
      </c>
    </row>
    <row r="500" customFormat="false" ht="15" hidden="false" customHeight="false" outlineLevel="0" collapsed="false">
      <c r="A500" s="40" t="s">
        <v>94</v>
      </c>
      <c r="B500" s="27" t="s">
        <v>506</v>
      </c>
      <c r="C500" s="27" t="s">
        <v>25</v>
      </c>
      <c r="D500" s="27" t="s">
        <v>47</v>
      </c>
      <c r="E500" s="27" t="s">
        <v>84</v>
      </c>
      <c r="F500" s="27" t="s">
        <v>95</v>
      </c>
      <c r="G500" s="31" t="n">
        <f aca="false">SUM(Лист1!AD523:AH523)</f>
        <v>3008</v>
      </c>
    </row>
    <row r="501" customFormat="false" ht="15" hidden="false" customHeight="false" outlineLevel="0" collapsed="false">
      <c r="A501" s="40" t="s">
        <v>108</v>
      </c>
      <c r="B501" s="27" t="s">
        <v>506</v>
      </c>
      <c r="C501" s="27" t="s">
        <v>25</v>
      </c>
      <c r="D501" s="27" t="s">
        <v>47</v>
      </c>
      <c r="E501" s="27" t="s">
        <v>84</v>
      </c>
      <c r="F501" s="27" t="s">
        <v>109</v>
      </c>
      <c r="G501" s="31" t="n">
        <f aca="false">SUM(Лист1!AD524:AH524)</f>
        <v>2890</v>
      </c>
    </row>
    <row r="502" customFormat="false" ht="15" hidden="false" customHeight="false" outlineLevel="0" collapsed="false">
      <c r="A502" s="40" t="s">
        <v>507</v>
      </c>
      <c r="B502" s="27" t="s">
        <v>506</v>
      </c>
      <c r="C502" s="27" t="s">
        <v>244</v>
      </c>
      <c r="D502" s="27" t="s">
        <v>26</v>
      </c>
      <c r="E502" s="27"/>
      <c r="F502" s="27"/>
      <c r="G502" s="31" t="n">
        <f aca="false">SUM(G503+G529+G574+G587)</f>
        <v>1695298</v>
      </c>
    </row>
    <row r="503" customFormat="false" ht="15" hidden="false" customHeight="false" outlineLevel="0" collapsed="false">
      <c r="A503" s="40" t="s">
        <v>508</v>
      </c>
      <c r="B503" s="27" t="s">
        <v>506</v>
      </c>
      <c r="C503" s="27" t="s">
        <v>244</v>
      </c>
      <c r="D503" s="27" t="s">
        <v>25</v>
      </c>
      <c r="E503" s="27"/>
      <c r="F503" s="27"/>
      <c r="G503" s="48" t="n">
        <f aca="false">SUM(G507+G511+G516+G504)</f>
        <v>584989</v>
      </c>
    </row>
    <row r="504" customFormat="false" ht="15" hidden="false" customHeight="false" outlineLevel="0" collapsed="false">
      <c r="A504" s="56" t="s">
        <v>299</v>
      </c>
      <c r="B504" s="55" t="s">
        <v>506</v>
      </c>
      <c r="C504" s="27" t="s">
        <v>244</v>
      </c>
      <c r="D504" s="27" t="s">
        <v>25</v>
      </c>
      <c r="E504" s="55" t="s">
        <v>300</v>
      </c>
      <c r="F504" s="55"/>
      <c r="G504" s="31" t="n">
        <f aca="false">SUM(Лист1!AD527:AH527)</f>
        <v>764</v>
      </c>
    </row>
    <row r="505" customFormat="false" ht="60" hidden="false" customHeight="true" outlineLevel="0" collapsed="false">
      <c r="A505" s="40" t="s">
        <v>509</v>
      </c>
      <c r="B505" s="27" t="s">
        <v>506</v>
      </c>
      <c r="C505" s="27" t="s">
        <v>244</v>
      </c>
      <c r="D505" s="27" t="s">
        <v>25</v>
      </c>
      <c r="E505" s="27" t="s">
        <v>427</v>
      </c>
      <c r="F505" s="27"/>
      <c r="G505" s="31" t="n">
        <f aca="false">SUM(Лист1!AD528:AH528)</f>
        <v>764</v>
      </c>
    </row>
    <row r="506" customFormat="false" ht="15" hidden="false" customHeight="false" outlineLevel="0" collapsed="false">
      <c r="A506" s="40" t="s">
        <v>94</v>
      </c>
      <c r="B506" s="27" t="s">
        <v>506</v>
      </c>
      <c r="C506" s="27" t="s">
        <v>244</v>
      </c>
      <c r="D506" s="27" t="s">
        <v>25</v>
      </c>
      <c r="E506" s="27" t="s">
        <v>427</v>
      </c>
      <c r="F506" s="27" t="s">
        <v>95</v>
      </c>
      <c r="G506" s="31" t="n">
        <f aca="false">SUM(Лист1!AD529:AH529)</f>
        <v>764</v>
      </c>
    </row>
    <row r="507" customFormat="false" ht="15" hidden="false" customHeight="false" outlineLevel="0" collapsed="false">
      <c r="A507" s="40" t="s">
        <v>510</v>
      </c>
      <c r="B507" s="27" t="s">
        <v>506</v>
      </c>
      <c r="C507" s="27" t="s">
        <v>244</v>
      </c>
      <c r="D507" s="27" t="s">
        <v>25</v>
      </c>
      <c r="E507" s="27" t="s">
        <v>511</v>
      </c>
      <c r="F507" s="27"/>
      <c r="G507" s="31" t="n">
        <f aca="false">SUM(Лист1!AD530:AH530)</f>
        <v>552467</v>
      </c>
    </row>
    <row r="508" customFormat="false" ht="30" hidden="false" customHeight="false" outlineLevel="0" collapsed="false">
      <c r="A508" s="40" t="s">
        <v>79</v>
      </c>
      <c r="B508" s="27" t="s">
        <v>506</v>
      </c>
      <c r="C508" s="27" t="s">
        <v>244</v>
      </c>
      <c r="D508" s="27" t="s">
        <v>25</v>
      </c>
      <c r="E508" s="27" t="s">
        <v>512</v>
      </c>
      <c r="F508" s="27"/>
      <c r="G508" s="31" t="n">
        <f aca="false">SUM(Лист1!AD531:AH531)</f>
        <v>552467</v>
      </c>
    </row>
    <row r="509" customFormat="false" ht="15" hidden="false" customHeight="false" outlineLevel="0" collapsed="false">
      <c r="A509" s="40" t="s">
        <v>94</v>
      </c>
      <c r="B509" s="27" t="s">
        <v>506</v>
      </c>
      <c r="C509" s="27" t="s">
        <v>244</v>
      </c>
      <c r="D509" s="27" t="s">
        <v>25</v>
      </c>
      <c r="E509" s="27" t="s">
        <v>512</v>
      </c>
      <c r="F509" s="27" t="s">
        <v>95</v>
      </c>
      <c r="G509" s="31" t="n">
        <f aca="false">SUM(Лист1!AD532:AH532)</f>
        <v>197085</v>
      </c>
    </row>
    <row r="510" customFormat="false" ht="15" hidden="false" customHeight="false" outlineLevel="0" collapsed="false">
      <c r="A510" s="40" t="s">
        <v>108</v>
      </c>
      <c r="B510" s="27" t="s">
        <v>506</v>
      </c>
      <c r="C510" s="27" t="s">
        <v>244</v>
      </c>
      <c r="D510" s="27" t="s">
        <v>25</v>
      </c>
      <c r="E510" s="27" t="s">
        <v>512</v>
      </c>
      <c r="F510" s="27" t="s">
        <v>109</v>
      </c>
      <c r="G510" s="31" t="n">
        <f aca="false">SUM(Лист1!AD533:AH533)</f>
        <v>355382</v>
      </c>
    </row>
    <row r="511" customFormat="false" ht="90" hidden="false" customHeight="false" outlineLevel="0" collapsed="false">
      <c r="A511" s="40" t="s">
        <v>513</v>
      </c>
      <c r="B511" s="27" t="s">
        <v>506</v>
      </c>
      <c r="C511" s="27" t="s">
        <v>244</v>
      </c>
      <c r="D511" s="27" t="s">
        <v>25</v>
      </c>
      <c r="E511" s="27" t="s">
        <v>66</v>
      </c>
      <c r="F511" s="27"/>
      <c r="G511" s="31" t="n">
        <f aca="false">SUM(Лист1!AD534:AH534)</f>
        <v>1158</v>
      </c>
    </row>
    <row r="512" customFormat="false" ht="45" hidden="false" customHeight="false" outlineLevel="0" collapsed="false">
      <c r="A512" s="40" t="s">
        <v>514</v>
      </c>
      <c r="B512" s="27" t="s">
        <v>506</v>
      </c>
      <c r="C512" s="27" t="s">
        <v>244</v>
      </c>
      <c r="D512" s="27" t="s">
        <v>25</v>
      </c>
      <c r="E512" s="41" t="s">
        <v>515</v>
      </c>
      <c r="F512" s="27"/>
      <c r="G512" s="31" t="n">
        <f aca="false">SUM(Лист1!AD535:AH535)</f>
        <v>1158</v>
      </c>
    </row>
    <row r="513" customFormat="false" ht="15" hidden="false" customHeight="false" outlineLevel="0" collapsed="false">
      <c r="A513" s="40" t="s">
        <v>516</v>
      </c>
      <c r="B513" s="27" t="s">
        <v>506</v>
      </c>
      <c r="C513" s="27" t="s">
        <v>244</v>
      </c>
      <c r="D513" s="27" t="s">
        <v>25</v>
      </c>
      <c r="E513" s="41" t="s">
        <v>515</v>
      </c>
      <c r="F513" s="27"/>
      <c r="G513" s="31" t="n">
        <f aca="false">SUM(Лист1!AD536:AH536)</f>
        <v>1158</v>
      </c>
    </row>
    <row r="514" customFormat="false" ht="15" hidden="false" customHeight="false" outlineLevel="0" collapsed="false">
      <c r="A514" s="40" t="s">
        <v>94</v>
      </c>
      <c r="B514" s="27" t="s">
        <v>506</v>
      </c>
      <c r="C514" s="27" t="s">
        <v>244</v>
      </c>
      <c r="D514" s="27" t="s">
        <v>25</v>
      </c>
      <c r="E514" s="41" t="s">
        <v>515</v>
      </c>
      <c r="F514" s="27" t="s">
        <v>95</v>
      </c>
      <c r="G514" s="31" t="n">
        <f aca="false">SUM(Лист1!AD537:AH537)</f>
        <v>1037</v>
      </c>
    </row>
    <row r="515" customFormat="false" ht="15" hidden="false" customHeight="false" outlineLevel="0" collapsed="false">
      <c r="A515" s="40" t="s">
        <v>108</v>
      </c>
      <c r="B515" s="27" t="s">
        <v>506</v>
      </c>
      <c r="C515" s="27" t="s">
        <v>244</v>
      </c>
      <c r="D515" s="27" t="s">
        <v>25</v>
      </c>
      <c r="E515" s="41" t="s">
        <v>515</v>
      </c>
      <c r="F515" s="27" t="s">
        <v>109</v>
      </c>
      <c r="G515" s="31" t="n">
        <f aca="false">SUM(Лист1!AD538:AH538)</f>
        <v>121</v>
      </c>
    </row>
    <row r="516" customFormat="false" ht="15" hidden="false" customHeight="false" outlineLevel="0" collapsed="false">
      <c r="A516" s="40" t="s">
        <v>132</v>
      </c>
      <c r="B516" s="27" t="s">
        <v>506</v>
      </c>
      <c r="C516" s="27" t="s">
        <v>244</v>
      </c>
      <c r="D516" s="27" t="s">
        <v>25</v>
      </c>
      <c r="E516" s="41" t="s">
        <v>133</v>
      </c>
      <c r="F516" s="27"/>
      <c r="G516" s="31" t="n">
        <f aca="false">SUM(G519+G521+G523+G525+G527)</f>
        <v>30600</v>
      </c>
    </row>
    <row r="517" customFormat="false" ht="53.25" hidden="false" customHeight="true" outlineLevel="0" collapsed="false">
      <c r="A517" s="40" t="s">
        <v>517</v>
      </c>
      <c r="B517" s="27" t="s">
        <v>506</v>
      </c>
      <c r="C517" s="27" t="s">
        <v>244</v>
      </c>
      <c r="D517" s="27" t="s">
        <v>25</v>
      </c>
      <c r="E517" s="41" t="s">
        <v>518</v>
      </c>
      <c r="F517" s="27"/>
      <c r="G517" s="31" t="n">
        <f aca="false">SUM(Лист1!AD540:AH540)</f>
        <v>30600</v>
      </c>
    </row>
    <row r="518" customFormat="false" ht="45" hidden="false" customHeight="false" outlineLevel="0" collapsed="false">
      <c r="A518" s="40" t="s">
        <v>519</v>
      </c>
      <c r="B518" s="27" t="s">
        <v>506</v>
      </c>
      <c r="C518" s="27" t="s">
        <v>244</v>
      </c>
      <c r="D518" s="27" t="s">
        <v>25</v>
      </c>
      <c r="E518" s="41" t="s">
        <v>520</v>
      </c>
      <c r="F518" s="27"/>
      <c r="G518" s="31" t="n">
        <f aca="false">SUM(G519+G521+G523+G525+G527)</f>
        <v>30600</v>
      </c>
    </row>
    <row r="519" customFormat="false" ht="45" hidden="false" customHeight="false" outlineLevel="0" collapsed="false">
      <c r="A519" s="62" t="s">
        <v>521</v>
      </c>
      <c r="B519" s="27" t="s">
        <v>506</v>
      </c>
      <c r="C519" s="27" t="s">
        <v>244</v>
      </c>
      <c r="D519" s="27" t="s">
        <v>25</v>
      </c>
      <c r="E519" s="41" t="s">
        <v>522</v>
      </c>
      <c r="F519" s="27"/>
      <c r="G519" s="31" t="n">
        <f aca="false">SUM(Лист1!AD542:AH542)</f>
        <v>23836</v>
      </c>
    </row>
    <row r="520" customFormat="false" ht="15" hidden="false" customHeight="false" outlineLevel="0" collapsed="false">
      <c r="A520" s="40" t="s">
        <v>108</v>
      </c>
      <c r="B520" s="27" t="s">
        <v>506</v>
      </c>
      <c r="C520" s="27" t="s">
        <v>244</v>
      </c>
      <c r="D520" s="27" t="s">
        <v>25</v>
      </c>
      <c r="E520" s="41" t="s">
        <v>522</v>
      </c>
      <c r="F520" s="27" t="s">
        <v>109</v>
      </c>
      <c r="G520" s="31" t="n">
        <f aca="false">SUM(Лист1!AD543:AH543)</f>
        <v>23836</v>
      </c>
    </row>
    <row r="521" customFormat="false" ht="30" hidden="false" customHeight="false" outlineLevel="0" collapsed="false">
      <c r="A521" s="62" t="s">
        <v>523</v>
      </c>
      <c r="B521" s="27" t="s">
        <v>506</v>
      </c>
      <c r="C521" s="27" t="s">
        <v>244</v>
      </c>
      <c r="D521" s="27" t="s">
        <v>25</v>
      </c>
      <c r="E521" s="41" t="s">
        <v>524</v>
      </c>
      <c r="F521" s="27"/>
      <c r="G521" s="31" t="n">
        <f aca="false">SUM(Лист1!AD548:AH548)</f>
        <v>930</v>
      </c>
    </row>
    <row r="522" customFormat="false" ht="15" hidden="false" customHeight="false" outlineLevel="0" collapsed="false">
      <c r="A522" s="40" t="s">
        <v>108</v>
      </c>
      <c r="B522" s="27" t="s">
        <v>506</v>
      </c>
      <c r="C522" s="27" t="s">
        <v>244</v>
      </c>
      <c r="D522" s="27" t="s">
        <v>25</v>
      </c>
      <c r="E522" s="41" t="s">
        <v>524</v>
      </c>
      <c r="F522" s="27" t="s">
        <v>109</v>
      </c>
      <c r="G522" s="31" t="n">
        <f aca="false">SUM(Лист1!AD549:AH549)</f>
        <v>930</v>
      </c>
    </row>
    <row r="523" customFormat="false" ht="30" hidden="false" customHeight="false" outlineLevel="0" collapsed="false">
      <c r="A523" s="62" t="s">
        <v>525</v>
      </c>
      <c r="B523" s="27" t="s">
        <v>506</v>
      </c>
      <c r="C523" s="27" t="s">
        <v>244</v>
      </c>
      <c r="D523" s="27" t="s">
        <v>25</v>
      </c>
      <c r="E523" s="41" t="s">
        <v>526</v>
      </c>
      <c r="F523" s="27"/>
      <c r="G523" s="31" t="n">
        <f aca="false">SUM(Лист1!AD550:AH550)</f>
        <v>2700</v>
      </c>
    </row>
    <row r="524" customFormat="false" ht="15" hidden="false" customHeight="false" outlineLevel="0" collapsed="false">
      <c r="A524" s="40" t="s">
        <v>94</v>
      </c>
      <c r="B524" s="27" t="s">
        <v>506</v>
      </c>
      <c r="C524" s="27" t="s">
        <v>244</v>
      </c>
      <c r="D524" s="27" t="s">
        <v>25</v>
      </c>
      <c r="E524" s="41" t="s">
        <v>526</v>
      </c>
      <c r="F524" s="27" t="s">
        <v>95</v>
      </c>
      <c r="G524" s="31" t="n">
        <f aca="false">SUM(Лист1!AD551:AH551)</f>
        <v>2700</v>
      </c>
    </row>
    <row r="525" customFormat="false" ht="30" hidden="false" customHeight="false" outlineLevel="0" collapsed="false">
      <c r="A525" s="62" t="s">
        <v>527</v>
      </c>
      <c r="B525" s="27" t="s">
        <v>506</v>
      </c>
      <c r="C525" s="27" t="s">
        <v>244</v>
      </c>
      <c r="D525" s="27" t="s">
        <v>25</v>
      </c>
      <c r="E525" s="27" t="s">
        <v>528</v>
      </c>
      <c r="F525" s="27"/>
      <c r="G525" s="31" t="n">
        <f aca="false">SUM(Лист1!AD552:AH552)</f>
        <v>1290</v>
      </c>
    </row>
    <row r="526" customFormat="false" ht="15" hidden="false" customHeight="false" outlineLevel="0" collapsed="false">
      <c r="A526" s="40" t="s">
        <v>94</v>
      </c>
      <c r="B526" s="27" t="s">
        <v>506</v>
      </c>
      <c r="C526" s="27" t="s">
        <v>244</v>
      </c>
      <c r="D526" s="27" t="s">
        <v>25</v>
      </c>
      <c r="E526" s="27" t="s">
        <v>528</v>
      </c>
      <c r="F526" s="27" t="s">
        <v>95</v>
      </c>
      <c r="G526" s="31" t="n">
        <f aca="false">SUM(Лист1!AD553:AH553)</f>
        <v>1290</v>
      </c>
    </row>
    <row r="527" customFormat="false" ht="45" hidden="false" customHeight="false" outlineLevel="0" collapsed="false">
      <c r="A527" s="62" t="s">
        <v>529</v>
      </c>
      <c r="B527" s="27" t="s">
        <v>506</v>
      </c>
      <c r="C527" s="27" t="s">
        <v>244</v>
      </c>
      <c r="D527" s="27" t="s">
        <v>25</v>
      </c>
      <c r="E527" s="27" t="s">
        <v>530</v>
      </c>
      <c r="F527" s="27"/>
      <c r="G527" s="31" t="n">
        <f aca="false">SUM(Лист1!AD554:AH554)</f>
        <v>1844</v>
      </c>
    </row>
    <row r="528" customFormat="false" ht="15" hidden="false" customHeight="false" outlineLevel="0" collapsed="false">
      <c r="A528" s="40" t="s">
        <v>94</v>
      </c>
      <c r="B528" s="27" t="s">
        <v>506</v>
      </c>
      <c r="C528" s="27" t="s">
        <v>244</v>
      </c>
      <c r="D528" s="27" t="s">
        <v>25</v>
      </c>
      <c r="E528" s="27" t="s">
        <v>530</v>
      </c>
      <c r="F528" s="27" t="s">
        <v>95</v>
      </c>
      <c r="G528" s="31" t="n">
        <f aca="false">SUM(Лист1!AD555:AH555)</f>
        <v>1844</v>
      </c>
    </row>
    <row r="529" customFormat="false" ht="15" hidden="false" customHeight="false" outlineLevel="0" collapsed="false">
      <c r="A529" s="40" t="s">
        <v>257</v>
      </c>
      <c r="B529" s="27" t="s">
        <v>506</v>
      </c>
      <c r="C529" s="27" t="s">
        <v>244</v>
      </c>
      <c r="D529" s="27" t="s">
        <v>28</v>
      </c>
      <c r="E529" s="27"/>
      <c r="F529" s="27"/>
      <c r="G529" s="48" t="n">
        <f aca="false">SUM(G536+G542+G546+G551+G565+G533+G530)</f>
        <v>954664</v>
      </c>
    </row>
    <row r="530" customFormat="false" ht="15" hidden="false" customHeight="false" outlineLevel="0" collapsed="false">
      <c r="A530" s="56" t="s">
        <v>299</v>
      </c>
      <c r="B530" s="55" t="s">
        <v>506</v>
      </c>
      <c r="C530" s="27" t="s">
        <v>244</v>
      </c>
      <c r="D530" s="27" t="s">
        <v>28</v>
      </c>
      <c r="E530" s="55" t="s">
        <v>300</v>
      </c>
      <c r="F530" s="41"/>
      <c r="G530" s="31" t="n">
        <f aca="false">SUM(Лист1!AD557:AH557)</f>
        <v>1490</v>
      </c>
    </row>
    <row r="531" customFormat="false" ht="15" hidden="false" customHeight="false" outlineLevel="0" collapsed="false">
      <c r="A531" s="40" t="s">
        <v>301</v>
      </c>
      <c r="B531" s="27" t="s">
        <v>506</v>
      </c>
      <c r="C531" s="55" t="s">
        <v>244</v>
      </c>
      <c r="D531" s="55" t="s">
        <v>28</v>
      </c>
      <c r="E531" s="27" t="s">
        <v>302</v>
      </c>
      <c r="F531" s="41"/>
      <c r="G531" s="31" t="n">
        <f aca="false">SUM(Лист1!AD558:AH558)</f>
        <v>1490</v>
      </c>
    </row>
    <row r="532" customFormat="false" ht="15" hidden="false" customHeight="false" outlineLevel="0" collapsed="false">
      <c r="A532" s="40" t="s">
        <v>108</v>
      </c>
      <c r="B532" s="27" t="s">
        <v>506</v>
      </c>
      <c r="C532" s="27" t="s">
        <v>244</v>
      </c>
      <c r="D532" s="27" t="s">
        <v>28</v>
      </c>
      <c r="E532" s="27" t="s">
        <v>302</v>
      </c>
      <c r="F532" s="27" t="s">
        <v>109</v>
      </c>
      <c r="G532" s="31" t="n">
        <f aca="false">SUM(Лист1!AD559:AH559)</f>
        <v>1490</v>
      </c>
    </row>
    <row r="533" customFormat="false" ht="15" hidden="false" customHeight="false" outlineLevel="0" collapsed="false">
      <c r="A533" s="57" t="s">
        <v>188</v>
      </c>
      <c r="B533" s="27" t="s">
        <v>506</v>
      </c>
      <c r="C533" s="27" t="s">
        <v>244</v>
      </c>
      <c r="D533" s="27" t="s">
        <v>28</v>
      </c>
      <c r="E533" s="27" t="s">
        <v>189</v>
      </c>
      <c r="F533" s="27"/>
      <c r="G533" s="31" t="n">
        <f aca="false">SUM(Лист1!AD560:AH560)</f>
        <v>1337</v>
      </c>
    </row>
    <row r="534" customFormat="false" ht="30" hidden="false" customHeight="false" outlineLevel="0" collapsed="false">
      <c r="A534" s="52" t="s">
        <v>531</v>
      </c>
      <c r="B534" s="27" t="s">
        <v>506</v>
      </c>
      <c r="C534" s="27" t="s">
        <v>244</v>
      </c>
      <c r="D534" s="27" t="s">
        <v>28</v>
      </c>
      <c r="E534" s="27" t="s">
        <v>532</v>
      </c>
      <c r="F534" s="27"/>
      <c r="G534" s="31" t="n">
        <f aca="false">SUM(Лист1!AD561:AH561)</f>
        <v>1337</v>
      </c>
    </row>
    <row r="535" customFormat="false" ht="15" hidden="false" customHeight="false" outlineLevel="0" collapsed="false">
      <c r="A535" s="40" t="s">
        <v>94</v>
      </c>
      <c r="B535" s="27" t="s">
        <v>506</v>
      </c>
      <c r="C535" s="27" t="s">
        <v>244</v>
      </c>
      <c r="D535" s="27" t="s">
        <v>28</v>
      </c>
      <c r="E535" s="27" t="s">
        <v>532</v>
      </c>
      <c r="F535" s="27" t="s">
        <v>95</v>
      </c>
      <c r="G535" s="31" t="n">
        <f aca="false">SUM(Лист1!AD562:AH562)</f>
        <v>1337</v>
      </c>
    </row>
    <row r="536" customFormat="false" ht="30" hidden="false" customHeight="false" outlineLevel="0" collapsed="false">
      <c r="A536" s="40" t="s">
        <v>533</v>
      </c>
      <c r="B536" s="27" t="s">
        <v>506</v>
      </c>
      <c r="C536" s="27" t="s">
        <v>244</v>
      </c>
      <c r="D536" s="27" t="s">
        <v>28</v>
      </c>
      <c r="E536" s="41" t="s">
        <v>534</v>
      </c>
      <c r="F536" s="27"/>
      <c r="G536" s="31" t="n">
        <f aca="false">SUM(G537+G539)</f>
        <v>197327</v>
      </c>
    </row>
    <row r="537" customFormat="false" ht="45" hidden="false" customHeight="false" outlineLevel="0" collapsed="false">
      <c r="A537" s="40" t="s">
        <v>535</v>
      </c>
      <c r="B537" s="27" t="s">
        <v>506</v>
      </c>
      <c r="C537" s="27" t="s">
        <v>244</v>
      </c>
      <c r="D537" s="27" t="s">
        <v>28</v>
      </c>
      <c r="E537" s="41" t="s">
        <v>536</v>
      </c>
      <c r="F537" s="27"/>
      <c r="G537" s="31" t="n">
        <f aca="false">SUM(Лист1!AD564:AH564)</f>
        <v>9037</v>
      </c>
    </row>
    <row r="538" customFormat="false" ht="15" hidden="false" customHeight="false" outlineLevel="0" collapsed="false">
      <c r="A538" s="40" t="s">
        <v>87</v>
      </c>
      <c r="B538" s="27" t="s">
        <v>506</v>
      </c>
      <c r="C538" s="27" t="s">
        <v>244</v>
      </c>
      <c r="D538" s="27" t="s">
        <v>28</v>
      </c>
      <c r="E538" s="41" t="s">
        <v>536</v>
      </c>
      <c r="F538" s="27" t="s">
        <v>88</v>
      </c>
      <c r="G538" s="31" t="n">
        <f aca="false">SUM(Лист1!AD565:AH565)</f>
        <v>9037</v>
      </c>
    </row>
    <row r="539" customFormat="false" ht="30" hidden="false" customHeight="false" outlineLevel="0" collapsed="false">
      <c r="A539" s="40" t="s">
        <v>79</v>
      </c>
      <c r="B539" s="27" t="s">
        <v>506</v>
      </c>
      <c r="C539" s="27" t="s">
        <v>244</v>
      </c>
      <c r="D539" s="27" t="s">
        <v>28</v>
      </c>
      <c r="E539" s="41" t="s">
        <v>537</v>
      </c>
      <c r="F539" s="27"/>
      <c r="G539" s="31" t="n">
        <f aca="false">SUM(Лист1!AD566:AH566)</f>
        <v>188290</v>
      </c>
    </row>
    <row r="540" customFormat="false" ht="15" hidden="false" customHeight="false" outlineLevel="0" collapsed="false">
      <c r="A540" s="40" t="s">
        <v>94</v>
      </c>
      <c r="B540" s="27" t="s">
        <v>506</v>
      </c>
      <c r="C540" s="27" t="s">
        <v>244</v>
      </c>
      <c r="D540" s="27" t="s">
        <v>28</v>
      </c>
      <c r="E540" s="41" t="s">
        <v>538</v>
      </c>
      <c r="F540" s="27" t="s">
        <v>95</v>
      </c>
      <c r="G540" s="31" t="n">
        <f aca="false">SUM(Лист1!AD567:AH567)</f>
        <v>115036</v>
      </c>
    </row>
    <row r="541" customFormat="false" ht="15" hidden="false" customHeight="false" outlineLevel="0" collapsed="false">
      <c r="A541" s="40" t="s">
        <v>108</v>
      </c>
      <c r="B541" s="27" t="s">
        <v>506</v>
      </c>
      <c r="C541" s="27" t="s">
        <v>244</v>
      </c>
      <c r="D541" s="27" t="s">
        <v>28</v>
      </c>
      <c r="E541" s="41" t="s">
        <v>538</v>
      </c>
      <c r="F541" s="27" t="s">
        <v>109</v>
      </c>
      <c r="G541" s="31" t="n">
        <f aca="false">SUM(Лист1!AD568:AH568)</f>
        <v>73254</v>
      </c>
    </row>
    <row r="542" customFormat="false" ht="15" hidden="false" customHeight="false" outlineLevel="0" collapsed="false">
      <c r="A542" s="40" t="s">
        <v>539</v>
      </c>
      <c r="B542" s="27" t="s">
        <v>506</v>
      </c>
      <c r="C542" s="27" t="s">
        <v>244</v>
      </c>
      <c r="D542" s="27" t="s">
        <v>28</v>
      </c>
      <c r="E542" s="41" t="s">
        <v>540</v>
      </c>
      <c r="F542" s="27"/>
      <c r="G542" s="31" t="n">
        <f aca="false">SUM(Лист1!AD569:AH569)</f>
        <v>99693</v>
      </c>
    </row>
    <row r="543" customFormat="false" ht="30" hidden="false" customHeight="false" outlineLevel="0" collapsed="false">
      <c r="A543" s="40" t="s">
        <v>79</v>
      </c>
      <c r="B543" s="27" t="s">
        <v>506</v>
      </c>
      <c r="C543" s="27" t="s">
        <v>244</v>
      </c>
      <c r="D543" s="27" t="s">
        <v>28</v>
      </c>
      <c r="E543" s="41" t="s">
        <v>541</v>
      </c>
      <c r="F543" s="27"/>
      <c r="G543" s="31" t="n">
        <f aca="false">SUM(Лист1!AD570:AH570)</f>
        <v>99693</v>
      </c>
    </row>
    <row r="544" customFormat="false" ht="15" hidden="false" customHeight="false" outlineLevel="0" collapsed="false">
      <c r="A544" s="40" t="s">
        <v>94</v>
      </c>
      <c r="B544" s="27" t="s">
        <v>506</v>
      </c>
      <c r="C544" s="27" t="s">
        <v>244</v>
      </c>
      <c r="D544" s="27" t="s">
        <v>28</v>
      </c>
      <c r="E544" s="41" t="s">
        <v>542</v>
      </c>
      <c r="F544" s="27" t="s">
        <v>95</v>
      </c>
      <c r="G544" s="31" t="n">
        <f aca="false">SUM(Лист1!AD571:AH571)</f>
        <v>22465</v>
      </c>
    </row>
    <row r="545" customFormat="false" ht="15" hidden="false" customHeight="false" outlineLevel="0" collapsed="false">
      <c r="A545" s="40" t="s">
        <v>108</v>
      </c>
      <c r="B545" s="27" t="s">
        <v>506</v>
      </c>
      <c r="C545" s="27" t="s">
        <v>244</v>
      </c>
      <c r="D545" s="27" t="s">
        <v>28</v>
      </c>
      <c r="E545" s="41" t="s">
        <v>542</v>
      </c>
      <c r="F545" s="27" t="s">
        <v>109</v>
      </c>
      <c r="G545" s="31" t="n">
        <f aca="false">SUM(Лист1!AD572:AH572)</f>
        <v>77228</v>
      </c>
    </row>
    <row r="546" customFormat="false" ht="15" hidden="false" customHeight="false" outlineLevel="0" collapsed="false">
      <c r="A546" s="40" t="s">
        <v>543</v>
      </c>
      <c r="B546" s="27" t="s">
        <v>506</v>
      </c>
      <c r="C546" s="27" t="s">
        <v>244</v>
      </c>
      <c r="D546" s="27" t="s">
        <v>28</v>
      </c>
      <c r="E546" s="41" t="s">
        <v>544</v>
      </c>
      <c r="F546" s="27"/>
      <c r="G546" s="31" t="n">
        <f aca="false">SUM(Лист1!AD573:AH573)</f>
        <v>4179</v>
      </c>
    </row>
    <row r="547" customFormat="false" ht="30" hidden="false" customHeight="false" outlineLevel="0" collapsed="false">
      <c r="A547" s="40" t="s">
        <v>545</v>
      </c>
      <c r="B547" s="27" t="s">
        <v>506</v>
      </c>
      <c r="C547" s="27" t="s">
        <v>244</v>
      </c>
      <c r="D547" s="27" t="s">
        <v>28</v>
      </c>
      <c r="E547" s="41" t="s">
        <v>546</v>
      </c>
      <c r="F547" s="27"/>
      <c r="G547" s="31" t="n">
        <f aca="false">SUM(Лист1!AD574:AH574)</f>
        <v>4179</v>
      </c>
    </row>
    <row r="548" customFormat="false" ht="30" hidden="false" customHeight="false" outlineLevel="0" collapsed="false">
      <c r="A548" s="40" t="s">
        <v>547</v>
      </c>
      <c r="B548" s="27" t="s">
        <v>506</v>
      </c>
      <c r="C548" s="27" t="s">
        <v>244</v>
      </c>
      <c r="D548" s="27" t="s">
        <v>28</v>
      </c>
      <c r="E548" s="41" t="s">
        <v>548</v>
      </c>
      <c r="F548" s="27"/>
      <c r="G548" s="31" t="n">
        <f aca="false">SUM(Лист1!AD575:AH575)</f>
        <v>4179</v>
      </c>
    </row>
    <row r="549" customFormat="false" ht="15" hidden="false" customHeight="false" outlineLevel="0" collapsed="false">
      <c r="A549" s="40" t="s">
        <v>94</v>
      </c>
      <c r="B549" s="27" t="s">
        <v>506</v>
      </c>
      <c r="C549" s="27" t="s">
        <v>244</v>
      </c>
      <c r="D549" s="27" t="s">
        <v>28</v>
      </c>
      <c r="E549" s="41" t="s">
        <v>548</v>
      </c>
      <c r="F549" s="27" t="s">
        <v>95</v>
      </c>
      <c r="G549" s="31" t="n">
        <f aca="false">SUM(Лист1!AD576:AH576)</f>
        <v>3824</v>
      </c>
    </row>
    <row r="550" customFormat="false" ht="15" hidden="false" customHeight="false" outlineLevel="0" collapsed="false">
      <c r="A550" s="40" t="s">
        <v>108</v>
      </c>
      <c r="B550" s="27" t="s">
        <v>506</v>
      </c>
      <c r="C550" s="27" t="s">
        <v>244</v>
      </c>
      <c r="D550" s="27" t="s">
        <v>28</v>
      </c>
      <c r="E550" s="41" t="s">
        <v>548</v>
      </c>
      <c r="F550" s="27" t="s">
        <v>109</v>
      </c>
      <c r="G550" s="31" t="n">
        <f aca="false">SUM(Лист1!AD577:AH577)</f>
        <v>355</v>
      </c>
    </row>
    <row r="551" customFormat="false" ht="15" hidden="false" customHeight="false" outlineLevel="0" collapsed="false">
      <c r="A551" s="40" t="s">
        <v>549</v>
      </c>
      <c r="B551" s="27" t="s">
        <v>506</v>
      </c>
      <c r="C551" s="27" t="s">
        <v>244</v>
      </c>
      <c r="D551" s="27" t="s">
        <v>28</v>
      </c>
      <c r="E551" s="41" t="s">
        <v>550</v>
      </c>
      <c r="F551" s="27"/>
      <c r="G551" s="31" t="n">
        <f aca="false">SUM(Лист1!AD578:AH578)</f>
        <v>637438</v>
      </c>
    </row>
    <row r="552" customFormat="false" ht="30" hidden="false" customHeight="false" outlineLevel="0" collapsed="false">
      <c r="A552" s="40" t="s">
        <v>551</v>
      </c>
      <c r="B552" s="27" t="s">
        <v>506</v>
      </c>
      <c r="C552" s="27" t="s">
        <v>244</v>
      </c>
      <c r="D552" s="27" t="s">
        <v>28</v>
      </c>
      <c r="E552" s="27" t="s">
        <v>552</v>
      </c>
      <c r="F552" s="27"/>
      <c r="G552" s="31" t="n">
        <f aca="false">SUM(Лист1!AD579:AH579)</f>
        <v>22961</v>
      </c>
    </row>
    <row r="553" customFormat="false" ht="45" hidden="false" customHeight="false" outlineLevel="0" collapsed="false">
      <c r="A553" s="40" t="s">
        <v>553</v>
      </c>
      <c r="B553" s="27" t="s">
        <v>506</v>
      </c>
      <c r="C553" s="27" t="s">
        <v>244</v>
      </c>
      <c r="D553" s="27" t="s">
        <v>28</v>
      </c>
      <c r="E553" s="27" t="s">
        <v>554</v>
      </c>
      <c r="F553" s="27"/>
      <c r="G553" s="31" t="n">
        <f aca="false">SUM(Лист1!AD580:AH580)</f>
        <v>19436</v>
      </c>
    </row>
    <row r="554" customFormat="false" ht="15" hidden="false" customHeight="false" outlineLevel="0" collapsed="false">
      <c r="A554" s="40" t="s">
        <v>94</v>
      </c>
      <c r="B554" s="27" t="s">
        <v>506</v>
      </c>
      <c r="C554" s="27" t="s">
        <v>244</v>
      </c>
      <c r="D554" s="27" t="s">
        <v>28</v>
      </c>
      <c r="E554" s="27" t="s">
        <v>554</v>
      </c>
      <c r="F554" s="27" t="s">
        <v>95</v>
      </c>
      <c r="G554" s="31" t="n">
        <f aca="false">SUM(Лист1!AD581:AH581)</f>
        <v>15961</v>
      </c>
    </row>
    <row r="555" customFormat="false" ht="15" hidden="false" customHeight="false" outlineLevel="0" collapsed="false">
      <c r="A555" s="40" t="s">
        <v>108</v>
      </c>
      <c r="B555" s="27" t="s">
        <v>506</v>
      </c>
      <c r="C555" s="27" t="s">
        <v>244</v>
      </c>
      <c r="D555" s="27" t="s">
        <v>28</v>
      </c>
      <c r="E555" s="27" t="s">
        <v>554</v>
      </c>
      <c r="F555" s="27" t="s">
        <v>109</v>
      </c>
      <c r="G555" s="31" t="n">
        <f aca="false">SUM(Лист1!AD582:AH582)</f>
        <v>3475</v>
      </c>
    </row>
    <row r="556" customFormat="false" ht="45" hidden="false" customHeight="false" outlineLevel="0" collapsed="false">
      <c r="A556" s="40" t="s">
        <v>555</v>
      </c>
      <c r="B556" s="27" t="s">
        <v>506</v>
      </c>
      <c r="C556" s="27" t="s">
        <v>244</v>
      </c>
      <c r="D556" s="27" t="s">
        <v>28</v>
      </c>
      <c r="E556" s="27" t="s">
        <v>556</v>
      </c>
      <c r="F556" s="27"/>
      <c r="G556" s="31" t="n">
        <f aca="false">SUM(Лист1!AD583:AH583)</f>
        <v>3525</v>
      </c>
    </row>
    <row r="557" customFormat="false" ht="15" hidden="false" customHeight="false" outlineLevel="0" collapsed="false">
      <c r="A557" s="40" t="s">
        <v>94</v>
      </c>
      <c r="B557" s="27" t="s">
        <v>506</v>
      </c>
      <c r="C557" s="27" t="s">
        <v>244</v>
      </c>
      <c r="D557" s="27" t="s">
        <v>28</v>
      </c>
      <c r="E557" s="27" t="s">
        <v>556</v>
      </c>
      <c r="F557" s="27" t="s">
        <v>95</v>
      </c>
      <c r="G557" s="31" t="n">
        <f aca="false">SUM(Лист1!AD584:AH584)</f>
        <v>2893</v>
      </c>
    </row>
    <row r="558" customFormat="false" ht="15" hidden="false" customHeight="false" outlineLevel="0" collapsed="false">
      <c r="A558" s="40" t="s">
        <v>108</v>
      </c>
      <c r="B558" s="27" t="s">
        <v>506</v>
      </c>
      <c r="C558" s="27" t="s">
        <v>244</v>
      </c>
      <c r="D558" s="27" t="s">
        <v>28</v>
      </c>
      <c r="E558" s="27" t="s">
        <v>556</v>
      </c>
      <c r="F558" s="27" t="s">
        <v>109</v>
      </c>
      <c r="G558" s="31" t="n">
        <f aca="false">SUM(Лист1!AD585:AH585)</f>
        <v>632</v>
      </c>
    </row>
    <row r="559" customFormat="false" ht="45" hidden="false" customHeight="false" outlineLevel="0" collapsed="false">
      <c r="A559" s="63" t="s">
        <v>557</v>
      </c>
      <c r="B559" s="27" t="s">
        <v>506</v>
      </c>
      <c r="C559" s="27" t="s">
        <v>244</v>
      </c>
      <c r="D559" s="27" t="s">
        <v>28</v>
      </c>
      <c r="E559" s="41" t="s">
        <v>558</v>
      </c>
      <c r="F559" s="27"/>
      <c r="G559" s="31" t="n">
        <f aca="false">SUM(Лист1!AD586:AH586)</f>
        <v>614477</v>
      </c>
    </row>
    <row r="560" customFormat="false" ht="15" hidden="false" customHeight="false" outlineLevel="0" collapsed="false">
      <c r="A560" s="40" t="s">
        <v>94</v>
      </c>
      <c r="B560" s="27" t="s">
        <v>506</v>
      </c>
      <c r="C560" s="27" t="s">
        <v>244</v>
      </c>
      <c r="D560" s="27" t="s">
        <v>28</v>
      </c>
      <c r="E560" s="41" t="s">
        <v>558</v>
      </c>
      <c r="F560" s="27" t="s">
        <v>95</v>
      </c>
      <c r="G560" s="31" t="n">
        <f aca="false">SUM(Лист1!AD587:AH587)</f>
        <v>488744</v>
      </c>
    </row>
    <row r="561" customFormat="false" ht="45" hidden="false" customHeight="false" outlineLevel="0" collapsed="false">
      <c r="A561" s="40" t="s">
        <v>559</v>
      </c>
      <c r="B561" s="27" t="s">
        <v>506</v>
      </c>
      <c r="C561" s="27" t="s">
        <v>244</v>
      </c>
      <c r="D561" s="27" t="s">
        <v>28</v>
      </c>
      <c r="E561" s="41" t="s">
        <v>558</v>
      </c>
      <c r="F561" s="27" t="s">
        <v>560</v>
      </c>
      <c r="G561" s="31" t="n">
        <f aca="false">SUM(Лист1!AD588:AH588)</f>
        <v>4517</v>
      </c>
    </row>
    <row r="562" customFormat="false" ht="15" hidden="false" customHeight="false" outlineLevel="0" collapsed="false">
      <c r="A562" s="40" t="s">
        <v>108</v>
      </c>
      <c r="B562" s="27" t="s">
        <v>506</v>
      </c>
      <c r="C562" s="27" t="s">
        <v>244</v>
      </c>
      <c r="D562" s="27" t="s">
        <v>28</v>
      </c>
      <c r="E562" s="41" t="s">
        <v>558</v>
      </c>
      <c r="F562" s="27" t="s">
        <v>109</v>
      </c>
      <c r="G562" s="31" t="n">
        <f aca="false">SUM(Лист1!AD589:AH589)</f>
        <v>111140</v>
      </c>
    </row>
    <row r="563" customFormat="false" ht="60" hidden="false" customHeight="false" outlineLevel="0" collapsed="false">
      <c r="A563" s="40" t="s">
        <v>561</v>
      </c>
      <c r="B563" s="27" t="s">
        <v>506</v>
      </c>
      <c r="C563" s="27" t="s">
        <v>244</v>
      </c>
      <c r="D563" s="27" t="s">
        <v>28</v>
      </c>
      <c r="E563" s="41" t="s">
        <v>562</v>
      </c>
      <c r="F563" s="27"/>
      <c r="G563" s="31" t="n">
        <f aca="false">SUM(Лист1!AD590:AH590)</f>
        <v>10076</v>
      </c>
    </row>
    <row r="564" customFormat="false" ht="15" hidden="false" customHeight="false" outlineLevel="0" collapsed="false">
      <c r="A564" s="40" t="s">
        <v>87</v>
      </c>
      <c r="B564" s="27" t="s">
        <v>506</v>
      </c>
      <c r="C564" s="27" t="s">
        <v>244</v>
      </c>
      <c r="D564" s="27" t="s">
        <v>28</v>
      </c>
      <c r="E564" s="41" t="s">
        <v>562</v>
      </c>
      <c r="F564" s="27" t="s">
        <v>88</v>
      </c>
      <c r="G564" s="31" t="n">
        <f aca="false">SUM(Лист1!AD591:AH591)</f>
        <v>10076</v>
      </c>
    </row>
    <row r="565" customFormat="false" ht="15" hidden="false" customHeight="false" outlineLevel="0" collapsed="false">
      <c r="A565" s="40" t="s">
        <v>132</v>
      </c>
      <c r="B565" s="27" t="s">
        <v>506</v>
      </c>
      <c r="C565" s="27" t="s">
        <v>244</v>
      </c>
      <c r="D565" s="27" t="s">
        <v>28</v>
      </c>
      <c r="E565" s="41" t="s">
        <v>133</v>
      </c>
      <c r="F565" s="27"/>
      <c r="G565" s="31" t="n">
        <f aca="false">SUM(Лист1!AD592:AH592)</f>
        <v>13200</v>
      </c>
    </row>
    <row r="566" customFormat="false" ht="47.25" hidden="false" customHeight="true" outlineLevel="0" collapsed="false">
      <c r="A566" s="40" t="s">
        <v>517</v>
      </c>
      <c r="B566" s="27" t="s">
        <v>506</v>
      </c>
      <c r="C566" s="27" t="s">
        <v>244</v>
      </c>
      <c r="D566" s="27" t="s">
        <v>28</v>
      </c>
      <c r="E566" s="41" t="s">
        <v>518</v>
      </c>
      <c r="F566" s="27"/>
      <c r="G566" s="31" t="n">
        <f aca="false">SUM(G567+G572)</f>
        <v>13200</v>
      </c>
    </row>
    <row r="567" customFormat="false" ht="45" hidden="false" customHeight="false" outlineLevel="0" collapsed="false">
      <c r="A567" s="40" t="s">
        <v>519</v>
      </c>
      <c r="B567" s="27" t="s">
        <v>506</v>
      </c>
      <c r="C567" s="27" t="s">
        <v>244</v>
      </c>
      <c r="D567" s="27" t="s">
        <v>28</v>
      </c>
      <c r="E567" s="41" t="s">
        <v>520</v>
      </c>
      <c r="F567" s="27"/>
      <c r="G567" s="31" t="n">
        <f aca="false">SUM(G568+G570)</f>
        <v>11700</v>
      </c>
    </row>
    <row r="568" customFormat="false" ht="45" hidden="false" customHeight="false" outlineLevel="0" collapsed="false">
      <c r="A568" s="62" t="s">
        <v>563</v>
      </c>
      <c r="B568" s="27" t="s">
        <v>506</v>
      </c>
      <c r="C568" s="27" t="s">
        <v>244</v>
      </c>
      <c r="D568" s="27" t="s">
        <v>28</v>
      </c>
      <c r="E568" s="41" t="s">
        <v>564</v>
      </c>
      <c r="F568" s="27"/>
      <c r="G568" s="31" t="n">
        <f aca="false">SUM(Лист1!AD597:AH597)</f>
        <v>7200</v>
      </c>
    </row>
    <row r="569" customFormat="false" ht="15" hidden="false" customHeight="false" outlineLevel="0" collapsed="false">
      <c r="A569" s="40" t="s">
        <v>94</v>
      </c>
      <c r="B569" s="27" t="s">
        <v>506</v>
      </c>
      <c r="C569" s="27" t="s">
        <v>244</v>
      </c>
      <c r="D569" s="27" t="s">
        <v>28</v>
      </c>
      <c r="E569" s="41" t="s">
        <v>564</v>
      </c>
      <c r="F569" s="27" t="s">
        <v>95</v>
      </c>
      <c r="G569" s="31" t="n">
        <f aca="false">SUM(Лист1!AD598:AH598)</f>
        <v>7200</v>
      </c>
    </row>
    <row r="570" customFormat="false" ht="45" hidden="false" customHeight="false" outlineLevel="0" collapsed="false">
      <c r="A570" s="62" t="s">
        <v>565</v>
      </c>
      <c r="B570" s="27" t="s">
        <v>506</v>
      </c>
      <c r="C570" s="27" t="s">
        <v>244</v>
      </c>
      <c r="D570" s="27" t="s">
        <v>28</v>
      </c>
      <c r="E570" s="41" t="s">
        <v>566</v>
      </c>
      <c r="F570" s="27"/>
      <c r="G570" s="31" t="n">
        <f aca="false">SUM(Лист1!AD599:AH599)</f>
        <v>4500</v>
      </c>
    </row>
    <row r="571" customFormat="false" ht="15" hidden="false" customHeight="false" outlineLevel="0" collapsed="false">
      <c r="A571" s="40" t="s">
        <v>94</v>
      </c>
      <c r="B571" s="27" t="s">
        <v>506</v>
      </c>
      <c r="C571" s="27" t="s">
        <v>244</v>
      </c>
      <c r="D571" s="27" t="s">
        <v>28</v>
      </c>
      <c r="E571" s="41" t="s">
        <v>566</v>
      </c>
      <c r="F571" s="27" t="s">
        <v>95</v>
      </c>
      <c r="G571" s="31" t="n">
        <f aca="false">SUM(Лист1!AD600:AH600)</f>
        <v>4500</v>
      </c>
    </row>
    <row r="572" customFormat="false" ht="15" hidden="false" customHeight="false" outlineLevel="0" collapsed="false">
      <c r="A572" s="40" t="s">
        <v>567</v>
      </c>
      <c r="B572" s="27" t="s">
        <v>506</v>
      </c>
      <c r="C572" s="27" t="s">
        <v>244</v>
      </c>
      <c r="D572" s="27" t="s">
        <v>28</v>
      </c>
      <c r="E572" s="41" t="s">
        <v>568</v>
      </c>
      <c r="F572" s="27"/>
      <c r="G572" s="31" t="n">
        <f aca="false">SUM(Лист1!AD601:AH601)</f>
        <v>1500</v>
      </c>
    </row>
    <row r="573" customFormat="false" ht="15" hidden="false" customHeight="false" outlineLevel="0" collapsed="false">
      <c r="A573" s="40" t="s">
        <v>94</v>
      </c>
      <c r="B573" s="27" t="s">
        <v>506</v>
      </c>
      <c r="C573" s="27" t="s">
        <v>244</v>
      </c>
      <c r="D573" s="27" t="s">
        <v>28</v>
      </c>
      <c r="E573" s="41" t="s">
        <v>568</v>
      </c>
      <c r="F573" s="27" t="s">
        <v>95</v>
      </c>
      <c r="G573" s="31" t="n">
        <f aca="false">SUM(Лист1!AD602:AH602)</f>
        <v>1500</v>
      </c>
    </row>
    <row r="574" customFormat="false" ht="15" hidden="false" customHeight="false" outlineLevel="0" collapsed="false">
      <c r="A574" s="40" t="s">
        <v>260</v>
      </c>
      <c r="B574" s="27" t="s">
        <v>506</v>
      </c>
      <c r="C574" s="27" t="s">
        <v>246</v>
      </c>
      <c r="D574" s="27" t="s">
        <v>244</v>
      </c>
      <c r="E574" s="27"/>
      <c r="F574" s="27"/>
      <c r="G574" s="31" t="n">
        <f aca="false">SUM(G575+G582+G579)</f>
        <v>28290</v>
      </c>
    </row>
    <row r="575" customFormat="false" ht="30" hidden="false" customHeight="false" outlineLevel="0" collapsed="false">
      <c r="A575" s="40" t="s">
        <v>569</v>
      </c>
      <c r="B575" s="27" t="s">
        <v>506</v>
      </c>
      <c r="C575" s="27" t="s">
        <v>244</v>
      </c>
      <c r="D575" s="27" t="s">
        <v>244</v>
      </c>
      <c r="E575" s="27" t="s">
        <v>570</v>
      </c>
      <c r="F575" s="27"/>
      <c r="G575" s="31" t="n">
        <f aca="false">SUM(Лист1!AD604:AH604)</f>
        <v>4199</v>
      </c>
    </row>
    <row r="576" customFormat="false" ht="30" hidden="false" customHeight="false" outlineLevel="0" collapsed="false">
      <c r="A576" s="40" t="s">
        <v>571</v>
      </c>
      <c r="B576" s="27" t="s">
        <v>506</v>
      </c>
      <c r="C576" s="27" t="s">
        <v>244</v>
      </c>
      <c r="D576" s="27" t="s">
        <v>244</v>
      </c>
      <c r="E576" s="27" t="s">
        <v>572</v>
      </c>
      <c r="F576" s="41"/>
      <c r="G576" s="31" t="n">
        <f aca="false">SUM(Лист1!AD605:AH605)</f>
        <v>4199</v>
      </c>
    </row>
    <row r="577" customFormat="false" ht="15" hidden="false" customHeight="false" outlineLevel="0" collapsed="false">
      <c r="A577" s="40" t="s">
        <v>94</v>
      </c>
      <c r="B577" s="27" t="s">
        <v>506</v>
      </c>
      <c r="C577" s="27" t="s">
        <v>244</v>
      </c>
      <c r="D577" s="27" t="s">
        <v>244</v>
      </c>
      <c r="E577" s="27" t="s">
        <v>572</v>
      </c>
      <c r="F577" s="41" t="s">
        <v>95</v>
      </c>
      <c r="G577" s="31" t="n">
        <f aca="false">SUM(Лист1!AD606:AH606)</f>
        <v>1876</v>
      </c>
    </row>
    <row r="578" customFormat="false" ht="15" hidden="false" customHeight="false" outlineLevel="0" collapsed="false">
      <c r="A578" s="40" t="s">
        <v>108</v>
      </c>
      <c r="B578" s="27" t="s">
        <v>506</v>
      </c>
      <c r="C578" s="27" t="s">
        <v>244</v>
      </c>
      <c r="D578" s="27" t="s">
        <v>244</v>
      </c>
      <c r="E578" s="27" t="s">
        <v>572</v>
      </c>
      <c r="F578" s="41" t="s">
        <v>109</v>
      </c>
      <c r="G578" s="31" t="n">
        <f aca="false">SUM(Лист1!AD607:AH607)</f>
        <v>2323</v>
      </c>
    </row>
    <row r="579" customFormat="false" ht="30" hidden="false" customHeight="false" outlineLevel="0" collapsed="false">
      <c r="A579" s="40" t="s">
        <v>573</v>
      </c>
      <c r="B579" s="27" t="s">
        <v>506</v>
      </c>
      <c r="C579" s="27" t="s">
        <v>244</v>
      </c>
      <c r="D579" s="27" t="s">
        <v>244</v>
      </c>
      <c r="E579" s="27" t="s">
        <v>574</v>
      </c>
      <c r="F579" s="41"/>
      <c r="G579" s="31" t="n">
        <f aca="false">SUM(Лист1!AD608:AH608)</f>
        <v>271</v>
      </c>
    </row>
    <row r="580" customFormat="false" ht="45" hidden="false" customHeight="false" outlineLevel="0" collapsed="false">
      <c r="A580" s="40" t="s">
        <v>575</v>
      </c>
      <c r="B580" s="27" t="s">
        <v>506</v>
      </c>
      <c r="C580" s="27" t="s">
        <v>244</v>
      </c>
      <c r="D580" s="27" t="s">
        <v>244</v>
      </c>
      <c r="E580" s="27" t="s">
        <v>576</v>
      </c>
      <c r="F580" s="41"/>
      <c r="G580" s="31" t="n">
        <f aca="false">SUM(Лист1!AD609:AH609)</f>
        <v>271</v>
      </c>
    </row>
    <row r="581" customFormat="false" ht="15" hidden="false" customHeight="false" outlineLevel="0" collapsed="false">
      <c r="A581" s="40" t="s">
        <v>108</v>
      </c>
      <c r="B581" s="27" t="s">
        <v>506</v>
      </c>
      <c r="C581" s="27" t="s">
        <v>244</v>
      </c>
      <c r="D581" s="27" t="s">
        <v>246</v>
      </c>
      <c r="E581" s="27" t="s">
        <v>576</v>
      </c>
      <c r="F581" s="41" t="s">
        <v>109</v>
      </c>
      <c r="G581" s="31" t="n">
        <f aca="false">SUM(Лист1!AD610:AH610)</f>
        <v>271</v>
      </c>
    </row>
    <row r="582" customFormat="false" ht="15" hidden="false" customHeight="false" outlineLevel="0" collapsed="false">
      <c r="A582" s="40" t="s">
        <v>132</v>
      </c>
      <c r="B582" s="27" t="s">
        <v>506</v>
      </c>
      <c r="C582" s="27" t="s">
        <v>244</v>
      </c>
      <c r="D582" s="27" t="s">
        <v>244</v>
      </c>
      <c r="E582" s="27" t="s">
        <v>133</v>
      </c>
      <c r="F582" s="41"/>
      <c r="G582" s="31" t="n">
        <f aca="false">SUM(Лист1!AD611:AH611)</f>
        <v>23820</v>
      </c>
    </row>
    <row r="583" customFormat="false" ht="45" hidden="false" customHeight="false" outlineLevel="0" collapsed="false">
      <c r="A583" s="60" t="s">
        <v>577</v>
      </c>
      <c r="B583" s="27" t="s">
        <v>506</v>
      </c>
      <c r="C583" s="27" t="s">
        <v>244</v>
      </c>
      <c r="D583" s="27" t="s">
        <v>244</v>
      </c>
      <c r="E583" s="27" t="s">
        <v>518</v>
      </c>
      <c r="F583" s="41"/>
      <c r="G583" s="31" t="n">
        <f aca="false">SUM(Лист1!AD612:AH612)</f>
        <v>23820</v>
      </c>
    </row>
    <row r="584" customFormat="false" ht="15" hidden="false" customHeight="false" outlineLevel="0" collapsed="false">
      <c r="A584" s="64" t="s">
        <v>578</v>
      </c>
      <c r="B584" s="27" t="s">
        <v>506</v>
      </c>
      <c r="C584" s="27" t="s">
        <v>244</v>
      </c>
      <c r="D584" s="27" t="s">
        <v>244</v>
      </c>
      <c r="E584" s="27" t="s">
        <v>579</v>
      </c>
      <c r="F584" s="41"/>
      <c r="G584" s="31" t="n">
        <f aca="false">SUM(Лист1!AD613:AH613)</f>
        <v>23820</v>
      </c>
    </row>
    <row r="585" customFormat="false" ht="15" hidden="false" customHeight="false" outlineLevel="0" collapsed="false">
      <c r="A585" s="40" t="s">
        <v>87</v>
      </c>
      <c r="B585" s="27" t="s">
        <v>506</v>
      </c>
      <c r="C585" s="27" t="s">
        <v>244</v>
      </c>
      <c r="D585" s="27" t="s">
        <v>244</v>
      </c>
      <c r="E585" s="27" t="s">
        <v>579</v>
      </c>
      <c r="F585" s="41" t="s">
        <v>88</v>
      </c>
      <c r="G585" s="31" t="n">
        <f aca="false">SUM(Лист1!AD614:AH614)</f>
        <v>7200</v>
      </c>
    </row>
    <row r="586" customFormat="false" ht="15" hidden="false" customHeight="false" outlineLevel="0" collapsed="false">
      <c r="A586" s="40" t="s">
        <v>40</v>
      </c>
      <c r="B586" s="27" t="s">
        <v>506</v>
      </c>
      <c r="C586" s="27" t="s">
        <v>244</v>
      </c>
      <c r="D586" s="27" t="s">
        <v>244</v>
      </c>
      <c r="E586" s="27" t="s">
        <v>579</v>
      </c>
      <c r="F586" s="41" t="s">
        <v>41</v>
      </c>
      <c r="G586" s="31" t="n">
        <f aca="false">SUM(Лист1!AD615:AH615)</f>
        <v>16620</v>
      </c>
    </row>
    <row r="587" customFormat="false" ht="15" hidden="false" customHeight="false" outlineLevel="0" collapsed="false">
      <c r="A587" s="40" t="s">
        <v>580</v>
      </c>
      <c r="B587" s="27" t="s">
        <v>506</v>
      </c>
      <c r="C587" s="27" t="s">
        <v>244</v>
      </c>
      <c r="D587" s="27" t="s">
        <v>159</v>
      </c>
      <c r="E587" s="27"/>
      <c r="F587" s="27"/>
      <c r="G587" s="48" t="n">
        <f aca="false">SUM(G588+G591+G595+G599)</f>
        <v>127355</v>
      </c>
    </row>
    <row r="588" customFormat="false" ht="45" hidden="false" customHeight="false" outlineLevel="0" collapsed="false">
      <c r="A588" s="40" t="s">
        <v>29</v>
      </c>
      <c r="B588" s="27" t="s">
        <v>506</v>
      </c>
      <c r="C588" s="27" t="s">
        <v>244</v>
      </c>
      <c r="D588" s="27" t="s">
        <v>159</v>
      </c>
      <c r="E588" s="27" t="s">
        <v>30</v>
      </c>
      <c r="F588" s="27"/>
      <c r="G588" s="31" t="n">
        <f aca="false">SUM(Лист1!AD617:AH617)</f>
        <v>15314</v>
      </c>
    </row>
    <row r="589" customFormat="false" ht="15" hidden="false" customHeight="false" outlineLevel="0" collapsed="false">
      <c r="A589" s="40" t="s">
        <v>62</v>
      </c>
      <c r="B589" s="27" t="s">
        <v>506</v>
      </c>
      <c r="C589" s="27" t="s">
        <v>244</v>
      </c>
      <c r="D589" s="27" t="s">
        <v>159</v>
      </c>
      <c r="E589" s="27" t="s">
        <v>39</v>
      </c>
      <c r="F589" s="27"/>
      <c r="G589" s="31" t="n">
        <f aca="false">SUM(Лист1!AD618:AH618)</f>
        <v>15314</v>
      </c>
    </row>
    <row r="590" customFormat="false" ht="15" hidden="false" customHeight="false" outlineLevel="0" collapsed="false">
      <c r="A590" s="40" t="s">
        <v>40</v>
      </c>
      <c r="B590" s="27" t="s">
        <v>506</v>
      </c>
      <c r="C590" s="27" t="s">
        <v>244</v>
      </c>
      <c r="D590" s="27" t="s">
        <v>159</v>
      </c>
      <c r="E590" s="27" t="s">
        <v>39</v>
      </c>
      <c r="F590" s="27" t="s">
        <v>41</v>
      </c>
      <c r="G590" s="31" t="n">
        <f aca="false">SUM(Лист1!AD619:AH619)</f>
        <v>15314</v>
      </c>
    </row>
    <row r="591" customFormat="false" ht="99.75" hidden="false" customHeight="true" outlineLevel="0" collapsed="false">
      <c r="A591" s="40" t="s">
        <v>581</v>
      </c>
      <c r="B591" s="27" t="s">
        <v>506</v>
      </c>
      <c r="C591" s="27" t="s">
        <v>244</v>
      </c>
      <c r="D591" s="27" t="s">
        <v>159</v>
      </c>
      <c r="E591" s="27" t="s">
        <v>582</v>
      </c>
      <c r="F591" s="27"/>
      <c r="G591" s="31" t="n">
        <f aca="false">SUM(Лист1!AD620:AH620)</f>
        <v>37565</v>
      </c>
    </row>
    <row r="592" customFormat="false" ht="30" hidden="false" customHeight="false" outlineLevel="0" collapsed="false">
      <c r="A592" s="40" t="s">
        <v>79</v>
      </c>
      <c r="B592" s="27" t="s">
        <v>506</v>
      </c>
      <c r="C592" s="27" t="s">
        <v>244</v>
      </c>
      <c r="D592" s="27" t="s">
        <v>159</v>
      </c>
      <c r="E592" s="27" t="s">
        <v>583</v>
      </c>
      <c r="F592" s="27"/>
      <c r="G592" s="31" t="n">
        <f aca="false">SUM(Лист1!AD621:AH621)</f>
        <v>37565</v>
      </c>
    </row>
    <row r="593" customFormat="false" ht="15" hidden="false" customHeight="false" outlineLevel="0" collapsed="false">
      <c r="A593" s="40" t="s">
        <v>94</v>
      </c>
      <c r="B593" s="27" t="s">
        <v>506</v>
      </c>
      <c r="C593" s="27" t="s">
        <v>244</v>
      </c>
      <c r="D593" s="27" t="s">
        <v>159</v>
      </c>
      <c r="E593" s="27" t="s">
        <v>583</v>
      </c>
      <c r="F593" s="27" t="s">
        <v>95</v>
      </c>
      <c r="G593" s="31" t="n">
        <f aca="false">SUM(Лист1!AD622:AH622)</f>
        <v>4056</v>
      </c>
    </row>
    <row r="594" customFormat="false" ht="15" hidden="false" customHeight="false" outlineLevel="0" collapsed="false">
      <c r="A594" s="40" t="s">
        <v>40</v>
      </c>
      <c r="B594" s="27" t="s">
        <v>506</v>
      </c>
      <c r="C594" s="27" t="s">
        <v>244</v>
      </c>
      <c r="D594" s="27" t="s">
        <v>159</v>
      </c>
      <c r="E594" s="27" t="s">
        <v>583</v>
      </c>
      <c r="F594" s="27" t="s">
        <v>41</v>
      </c>
      <c r="G594" s="31" t="n">
        <f aca="false">SUM(Лист1!AD623:AH623)</f>
        <v>33509</v>
      </c>
    </row>
    <row r="595" customFormat="false" ht="90" hidden="false" customHeight="false" outlineLevel="0" collapsed="false">
      <c r="A595" s="40" t="s">
        <v>513</v>
      </c>
      <c r="B595" s="27" t="s">
        <v>506</v>
      </c>
      <c r="C595" s="27" t="s">
        <v>244</v>
      </c>
      <c r="D595" s="27" t="s">
        <v>159</v>
      </c>
      <c r="E595" s="27" t="s">
        <v>66</v>
      </c>
      <c r="F595" s="27"/>
      <c r="G595" s="31" t="n">
        <f aca="false">SUM(Лист1!AD624:AH624)</f>
        <v>4701</v>
      </c>
    </row>
    <row r="596" customFormat="false" ht="30" hidden="false" customHeight="false" outlineLevel="0" collapsed="false">
      <c r="A596" s="40" t="s">
        <v>584</v>
      </c>
      <c r="B596" s="27" t="s">
        <v>506</v>
      </c>
      <c r="C596" s="27" t="s">
        <v>244</v>
      </c>
      <c r="D596" s="27" t="s">
        <v>159</v>
      </c>
      <c r="E596" s="27" t="s">
        <v>585</v>
      </c>
      <c r="F596" s="27"/>
      <c r="G596" s="31" t="n">
        <f aca="false">SUM(Лист1!AD625:AH625)</f>
        <v>4701</v>
      </c>
    </row>
    <row r="597" customFormat="false" ht="45" hidden="false" customHeight="false" outlineLevel="0" collapsed="false">
      <c r="A597" s="40" t="s">
        <v>586</v>
      </c>
      <c r="B597" s="27" t="s">
        <v>506</v>
      </c>
      <c r="C597" s="27" t="s">
        <v>244</v>
      </c>
      <c r="D597" s="27" t="s">
        <v>159</v>
      </c>
      <c r="E597" s="27" t="s">
        <v>587</v>
      </c>
      <c r="F597" s="27"/>
      <c r="G597" s="31" t="n">
        <f aca="false">SUM(Лист1!AD626:AH626)</f>
        <v>4701</v>
      </c>
    </row>
    <row r="598" customFormat="false" ht="15" hidden="false" customHeight="false" outlineLevel="0" collapsed="false">
      <c r="A598" s="40" t="s">
        <v>40</v>
      </c>
      <c r="B598" s="27" t="s">
        <v>506</v>
      </c>
      <c r="C598" s="27" t="s">
        <v>244</v>
      </c>
      <c r="D598" s="27" t="s">
        <v>159</v>
      </c>
      <c r="E598" s="27" t="s">
        <v>587</v>
      </c>
      <c r="F598" s="27" t="s">
        <v>41</v>
      </c>
      <c r="G598" s="31" t="n">
        <f aca="false">SUM(Лист1!AD627:AH627)</f>
        <v>4701</v>
      </c>
    </row>
    <row r="599" customFormat="false" ht="15" hidden="false" customHeight="false" outlineLevel="0" collapsed="false">
      <c r="A599" s="40" t="s">
        <v>336</v>
      </c>
      <c r="B599" s="27" t="s">
        <v>506</v>
      </c>
      <c r="C599" s="27" t="s">
        <v>244</v>
      </c>
      <c r="D599" s="27" t="s">
        <v>159</v>
      </c>
      <c r="E599" s="27" t="s">
        <v>97</v>
      </c>
      <c r="F599" s="27"/>
      <c r="G599" s="31" t="n">
        <f aca="false">SUM(G600+G603+G607+G611+G615+G618)</f>
        <v>69775</v>
      </c>
    </row>
    <row r="600" customFormat="false" ht="45" hidden="false" customHeight="false" outlineLevel="0" collapsed="false">
      <c r="A600" s="40" t="s">
        <v>98</v>
      </c>
      <c r="B600" s="27" t="s">
        <v>506</v>
      </c>
      <c r="C600" s="27" t="s">
        <v>244</v>
      </c>
      <c r="D600" s="27" t="s">
        <v>159</v>
      </c>
      <c r="E600" s="27" t="s">
        <v>99</v>
      </c>
      <c r="F600" s="27"/>
      <c r="G600" s="31" t="n">
        <f aca="false">SUM(Лист1!AD629:AH629)</f>
        <v>5000</v>
      </c>
    </row>
    <row r="601" customFormat="false" ht="15" hidden="false" customHeight="false" outlineLevel="0" collapsed="false">
      <c r="A601" s="40" t="s">
        <v>100</v>
      </c>
      <c r="B601" s="27" t="s">
        <v>506</v>
      </c>
      <c r="C601" s="27" t="s">
        <v>244</v>
      </c>
      <c r="D601" s="27" t="s">
        <v>159</v>
      </c>
      <c r="E601" s="27" t="s">
        <v>101</v>
      </c>
      <c r="F601" s="27"/>
      <c r="G601" s="31" t="n">
        <f aca="false">SUM(Лист1!AD630:AH630)</f>
        <v>5000</v>
      </c>
    </row>
    <row r="602" customFormat="false" ht="15" hidden="false" customHeight="false" outlineLevel="0" collapsed="false">
      <c r="A602" s="40" t="s">
        <v>108</v>
      </c>
      <c r="B602" s="27" t="s">
        <v>506</v>
      </c>
      <c r="C602" s="27" t="s">
        <v>244</v>
      </c>
      <c r="D602" s="27" t="s">
        <v>159</v>
      </c>
      <c r="E602" s="27" t="s">
        <v>101</v>
      </c>
      <c r="F602" s="27" t="s">
        <v>109</v>
      </c>
      <c r="G602" s="31" t="n">
        <f aca="false">SUM(Лист1!AD631:AH631)</f>
        <v>5000</v>
      </c>
    </row>
    <row r="603" customFormat="false" ht="45" hidden="false" customHeight="false" outlineLevel="0" collapsed="false">
      <c r="A603" s="40" t="s">
        <v>588</v>
      </c>
      <c r="B603" s="27" t="s">
        <v>506</v>
      </c>
      <c r="C603" s="27" t="s">
        <v>244</v>
      </c>
      <c r="D603" s="27" t="s">
        <v>159</v>
      </c>
      <c r="E603" s="27" t="s">
        <v>589</v>
      </c>
      <c r="F603" s="27"/>
      <c r="G603" s="31" t="n">
        <f aca="false">SUM(Лист1!AD632:AH632)</f>
        <v>44336</v>
      </c>
    </row>
    <row r="604" customFormat="false" ht="15" hidden="false" customHeight="false" outlineLevel="0" collapsed="false">
      <c r="A604" s="40" t="s">
        <v>100</v>
      </c>
      <c r="B604" s="27" t="s">
        <v>506</v>
      </c>
      <c r="C604" s="27" t="s">
        <v>244</v>
      </c>
      <c r="D604" s="27" t="s">
        <v>159</v>
      </c>
      <c r="E604" s="27" t="s">
        <v>590</v>
      </c>
      <c r="F604" s="27"/>
      <c r="G604" s="31" t="n">
        <f aca="false">SUM(Лист1!AD633:AH633)</f>
        <v>44336</v>
      </c>
    </row>
    <row r="605" customFormat="false" ht="15" hidden="false" customHeight="false" outlineLevel="0" collapsed="false">
      <c r="A605" s="40" t="s">
        <v>94</v>
      </c>
      <c r="B605" s="27" t="s">
        <v>506</v>
      </c>
      <c r="C605" s="27" t="s">
        <v>244</v>
      </c>
      <c r="D605" s="27" t="s">
        <v>159</v>
      </c>
      <c r="E605" s="27" t="s">
        <v>590</v>
      </c>
      <c r="F605" s="27" t="s">
        <v>95</v>
      </c>
      <c r="G605" s="31" t="n">
        <f aca="false">SUM(Лист1!AD634:AH634)</f>
        <v>22641</v>
      </c>
    </row>
    <row r="606" customFormat="false" ht="15" hidden="false" customHeight="false" outlineLevel="0" collapsed="false">
      <c r="A606" s="40" t="s">
        <v>108</v>
      </c>
      <c r="B606" s="27" t="s">
        <v>506</v>
      </c>
      <c r="C606" s="27" t="s">
        <v>244</v>
      </c>
      <c r="D606" s="27" t="s">
        <v>159</v>
      </c>
      <c r="E606" s="27" t="s">
        <v>590</v>
      </c>
      <c r="F606" s="27" t="s">
        <v>109</v>
      </c>
      <c r="G606" s="31" t="n">
        <f aca="false">SUM(Лист1!AD635:AH635)</f>
        <v>21695</v>
      </c>
    </row>
    <row r="607" customFormat="false" ht="60" hidden="false" customHeight="false" outlineLevel="0" collapsed="false">
      <c r="A607" s="46" t="s">
        <v>502</v>
      </c>
      <c r="B607" s="27" t="s">
        <v>506</v>
      </c>
      <c r="C607" s="27" t="s">
        <v>244</v>
      </c>
      <c r="D607" s="27" t="s">
        <v>159</v>
      </c>
      <c r="E607" s="27" t="s">
        <v>503</v>
      </c>
      <c r="F607" s="27"/>
      <c r="G607" s="31" t="n">
        <f aca="false">SUM(Лист1!AD636:AH636)</f>
        <v>3553</v>
      </c>
    </row>
    <row r="608" customFormat="false" ht="15" hidden="false" customHeight="false" outlineLevel="0" collapsed="false">
      <c r="A608" s="40" t="s">
        <v>100</v>
      </c>
      <c r="B608" s="27" t="s">
        <v>506</v>
      </c>
      <c r="C608" s="27" t="s">
        <v>244</v>
      </c>
      <c r="D608" s="27" t="s">
        <v>159</v>
      </c>
      <c r="E608" s="27" t="s">
        <v>504</v>
      </c>
      <c r="F608" s="27"/>
      <c r="G608" s="31" t="n">
        <f aca="false">SUM(Лист1!AD637:AH637)</f>
        <v>3553</v>
      </c>
    </row>
    <row r="609" customFormat="false" ht="15" hidden="false" customHeight="false" outlineLevel="0" collapsed="false">
      <c r="A609" s="40" t="s">
        <v>94</v>
      </c>
      <c r="B609" s="27" t="s">
        <v>506</v>
      </c>
      <c r="C609" s="27" t="s">
        <v>244</v>
      </c>
      <c r="D609" s="27" t="s">
        <v>159</v>
      </c>
      <c r="E609" s="27" t="s">
        <v>504</v>
      </c>
      <c r="F609" s="27" t="s">
        <v>95</v>
      </c>
      <c r="G609" s="31" t="n">
        <f aca="false">SUM(Лист1!AD638:AH638)</f>
        <v>1803</v>
      </c>
    </row>
    <row r="610" customFormat="false" ht="15" hidden="false" customHeight="false" outlineLevel="0" collapsed="false">
      <c r="A610" s="40" t="s">
        <v>108</v>
      </c>
      <c r="B610" s="27" t="s">
        <v>506</v>
      </c>
      <c r="C610" s="27" t="s">
        <v>244</v>
      </c>
      <c r="D610" s="27" t="s">
        <v>159</v>
      </c>
      <c r="E610" s="27" t="s">
        <v>504</v>
      </c>
      <c r="F610" s="27" t="s">
        <v>109</v>
      </c>
      <c r="G610" s="31" t="n">
        <f aca="false">SUM(Лист1!AD639:AH639)</f>
        <v>1750</v>
      </c>
    </row>
    <row r="611" customFormat="false" ht="45" hidden="false" customHeight="false" outlineLevel="0" collapsed="false">
      <c r="A611" s="40" t="s">
        <v>102</v>
      </c>
      <c r="B611" s="27" t="s">
        <v>506</v>
      </c>
      <c r="C611" s="27" t="s">
        <v>244</v>
      </c>
      <c r="D611" s="27" t="s">
        <v>159</v>
      </c>
      <c r="E611" s="27" t="s">
        <v>103</v>
      </c>
      <c r="F611" s="27"/>
      <c r="G611" s="31" t="n">
        <f aca="false">SUM(Лист1!AD640:AH640)</f>
        <v>75</v>
      </c>
    </row>
    <row r="612" customFormat="false" ht="15" hidden="false" customHeight="false" outlineLevel="0" collapsed="false">
      <c r="A612" s="40" t="s">
        <v>100</v>
      </c>
      <c r="B612" s="27" t="s">
        <v>506</v>
      </c>
      <c r="C612" s="27" t="s">
        <v>244</v>
      </c>
      <c r="D612" s="27" t="s">
        <v>159</v>
      </c>
      <c r="E612" s="27" t="s">
        <v>104</v>
      </c>
      <c r="F612" s="27"/>
      <c r="G612" s="31" t="n">
        <f aca="false">SUM(Лист1!AD641:AH641)</f>
        <v>75</v>
      </c>
    </row>
    <row r="613" customFormat="false" ht="15" hidden="false" customHeight="false" outlineLevel="0" collapsed="false">
      <c r="A613" s="40" t="s">
        <v>94</v>
      </c>
      <c r="B613" s="27" t="s">
        <v>506</v>
      </c>
      <c r="C613" s="27" t="s">
        <v>244</v>
      </c>
      <c r="D613" s="27" t="s">
        <v>159</v>
      </c>
      <c r="E613" s="27" t="s">
        <v>104</v>
      </c>
      <c r="F613" s="27" t="s">
        <v>95</v>
      </c>
      <c r="G613" s="31" t="n">
        <f aca="false">SUM(Лист1!AD642:AH642)</f>
        <v>40</v>
      </c>
    </row>
    <row r="614" customFormat="false" ht="15" hidden="false" customHeight="false" outlineLevel="0" collapsed="false">
      <c r="A614" s="40" t="s">
        <v>108</v>
      </c>
      <c r="B614" s="27" t="s">
        <v>506</v>
      </c>
      <c r="C614" s="27" t="s">
        <v>244</v>
      </c>
      <c r="D614" s="27" t="s">
        <v>159</v>
      </c>
      <c r="E614" s="27" t="s">
        <v>104</v>
      </c>
      <c r="F614" s="27" t="s">
        <v>109</v>
      </c>
      <c r="G614" s="31" t="n">
        <f aca="false">SUM(Лист1!AD643:AH643)</f>
        <v>35</v>
      </c>
    </row>
    <row r="615" customFormat="false" ht="45" hidden="false" customHeight="false" outlineLevel="0" collapsed="false">
      <c r="A615" s="40" t="s">
        <v>591</v>
      </c>
      <c r="B615" s="27" t="s">
        <v>506</v>
      </c>
      <c r="C615" s="27" t="s">
        <v>244</v>
      </c>
      <c r="D615" s="27" t="s">
        <v>159</v>
      </c>
      <c r="E615" s="27" t="s">
        <v>592</v>
      </c>
      <c r="F615" s="27"/>
      <c r="G615" s="31" t="n">
        <f aca="false">SUM(Лист1!AD644:AH644)</f>
        <v>10000</v>
      </c>
    </row>
    <row r="616" customFormat="false" ht="15" hidden="false" customHeight="false" outlineLevel="0" collapsed="false">
      <c r="A616" s="40" t="s">
        <v>100</v>
      </c>
      <c r="B616" s="27" t="s">
        <v>506</v>
      </c>
      <c r="C616" s="27" t="s">
        <v>244</v>
      </c>
      <c r="D616" s="27" t="s">
        <v>159</v>
      </c>
      <c r="E616" s="27" t="s">
        <v>593</v>
      </c>
      <c r="F616" s="27"/>
      <c r="G616" s="31" t="n">
        <f aca="false">SUM(Лист1!AD645:AH645)</f>
        <v>10000</v>
      </c>
    </row>
    <row r="617" customFormat="false" ht="15" hidden="false" customHeight="false" outlineLevel="0" collapsed="false">
      <c r="A617" s="40" t="s">
        <v>108</v>
      </c>
      <c r="B617" s="27" t="s">
        <v>506</v>
      </c>
      <c r="C617" s="27" t="s">
        <v>244</v>
      </c>
      <c r="D617" s="27" t="s">
        <v>159</v>
      </c>
      <c r="E617" s="27" t="s">
        <v>593</v>
      </c>
      <c r="F617" s="27" t="s">
        <v>109</v>
      </c>
      <c r="G617" s="31" t="n">
        <f aca="false">SUM(Лист1!AD646:AH646)</f>
        <v>10000</v>
      </c>
    </row>
    <row r="618" customFormat="false" ht="60" hidden="false" customHeight="false" outlineLevel="0" collapsed="false">
      <c r="A618" s="40" t="s">
        <v>105</v>
      </c>
      <c r="B618" s="27" t="s">
        <v>506</v>
      </c>
      <c r="C618" s="27" t="s">
        <v>244</v>
      </c>
      <c r="D618" s="27" t="s">
        <v>159</v>
      </c>
      <c r="E618" s="27" t="s">
        <v>106</v>
      </c>
      <c r="F618" s="27"/>
      <c r="G618" s="31" t="n">
        <f aca="false">SUM(Лист1!AD647:AH647)</f>
        <v>6811</v>
      </c>
    </row>
    <row r="619" customFormat="false" ht="15" hidden="false" customHeight="false" outlineLevel="0" collapsed="false">
      <c r="A619" s="40" t="s">
        <v>100</v>
      </c>
      <c r="B619" s="27" t="s">
        <v>506</v>
      </c>
      <c r="C619" s="27" t="s">
        <v>244</v>
      </c>
      <c r="D619" s="27" t="s">
        <v>159</v>
      </c>
      <c r="E619" s="27" t="s">
        <v>107</v>
      </c>
      <c r="F619" s="27"/>
      <c r="G619" s="31" t="n">
        <f aca="false">SUM(Лист1!AD648:AH648)</f>
        <v>6811</v>
      </c>
    </row>
    <row r="620" customFormat="false" ht="15" hidden="false" customHeight="false" outlineLevel="0" collapsed="false">
      <c r="A620" s="40" t="s">
        <v>94</v>
      </c>
      <c r="B620" s="27" t="s">
        <v>506</v>
      </c>
      <c r="C620" s="27" t="s">
        <v>244</v>
      </c>
      <c r="D620" s="27" t="s">
        <v>159</v>
      </c>
      <c r="E620" s="27" t="s">
        <v>107</v>
      </c>
      <c r="F620" s="27" t="s">
        <v>95</v>
      </c>
      <c r="G620" s="31" t="n">
        <f aca="false">SUM(Лист1!AD649:AH649)</f>
        <v>4289</v>
      </c>
    </row>
    <row r="621" customFormat="false" ht="15" hidden="false" customHeight="false" outlineLevel="0" collapsed="false">
      <c r="A621" s="40" t="s">
        <v>108</v>
      </c>
      <c r="B621" s="27" t="s">
        <v>506</v>
      </c>
      <c r="C621" s="27" t="s">
        <v>244</v>
      </c>
      <c r="D621" s="27" t="s">
        <v>159</v>
      </c>
      <c r="E621" s="27" t="s">
        <v>107</v>
      </c>
      <c r="F621" s="27" t="s">
        <v>109</v>
      </c>
      <c r="G621" s="31" t="n">
        <f aca="false">SUM(Лист1!AD650:AH650)</f>
        <v>2522</v>
      </c>
    </row>
    <row r="622" customFormat="false" ht="15" hidden="false" customHeight="false" outlineLevel="0" collapsed="false">
      <c r="A622" s="40" t="s">
        <v>287</v>
      </c>
      <c r="B622" s="27" t="s">
        <v>506</v>
      </c>
      <c r="C622" s="27" t="s">
        <v>288</v>
      </c>
      <c r="D622" s="27" t="s">
        <v>26</v>
      </c>
      <c r="E622" s="27"/>
      <c r="F622" s="27"/>
      <c r="G622" s="31" t="n">
        <f aca="false">SUM(Лист1!AD651:AH651)</f>
        <v>81573</v>
      </c>
    </row>
    <row r="623" customFormat="false" ht="15" hidden="false" customHeight="false" outlineLevel="0" collapsed="false">
      <c r="A623" s="40" t="s">
        <v>341</v>
      </c>
      <c r="B623" s="27" t="s">
        <v>506</v>
      </c>
      <c r="C623" s="27" t="s">
        <v>288</v>
      </c>
      <c r="D623" s="27" t="s">
        <v>61</v>
      </c>
      <c r="E623" s="27"/>
      <c r="F623" s="27"/>
      <c r="G623" s="31" t="n">
        <f aca="false">SUM(G624+G636)</f>
        <v>81573</v>
      </c>
    </row>
    <row r="624" customFormat="false" ht="15" hidden="false" customHeight="false" outlineLevel="0" collapsed="false">
      <c r="A624" s="40" t="s">
        <v>549</v>
      </c>
      <c r="B624" s="27" t="s">
        <v>506</v>
      </c>
      <c r="C624" s="27" t="s">
        <v>288</v>
      </c>
      <c r="D624" s="27" t="s">
        <v>61</v>
      </c>
      <c r="E624" s="27" t="s">
        <v>550</v>
      </c>
      <c r="F624" s="27"/>
      <c r="G624" s="31" t="n">
        <f aca="false">SUM(G625+G628)</f>
        <v>80714</v>
      </c>
    </row>
    <row r="625" customFormat="false" ht="81" hidden="false" customHeight="true" outlineLevel="0" collapsed="false">
      <c r="A625" s="40" t="s">
        <v>594</v>
      </c>
      <c r="B625" s="27" t="s">
        <v>506</v>
      </c>
      <c r="C625" s="27" t="s">
        <v>288</v>
      </c>
      <c r="D625" s="27" t="s">
        <v>61</v>
      </c>
      <c r="E625" s="27" t="s">
        <v>595</v>
      </c>
      <c r="F625" s="27"/>
      <c r="G625" s="31" t="n">
        <f aca="false">SUM(Лист1!AD654:AH654)</f>
        <v>38923</v>
      </c>
    </row>
    <row r="626" customFormat="false" ht="15" hidden="false" customHeight="false" outlineLevel="0" collapsed="false">
      <c r="A626" s="40" t="s">
        <v>94</v>
      </c>
      <c r="B626" s="27" t="s">
        <v>506</v>
      </c>
      <c r="C626" s="27" t="s">
        <v>288</v>
      </c>
      <c r="D626" s="27" t="s">
        <v>596</v>
      </c>
      <c r="E626" s="27" t="s">
        <v>595</v>
      </c>
      <c r="F626" s="27" t="s">
        <v>95</v>
      </c>
      <c r="G626" s="31" t="n">
        <f aca="false">SUM(Лист1!AD655:AH655)</f>
        <v>6789</v>
      </c>
    </row>
    <row r="627" customFormat="false" ht="15" hidden="false" customHeight="false" outlineLevel="0" collapsed="false">
      <c r="A627" s="40" t="s">
        <v>108</v>
      </c>
      <c r="B627" s="27" t="s">
        <v>506</v>
      </c>
      <c r="C627" s="27" t="s">
        <v>288</v>
      </c>
      <c r="D627" s="27" t="s">
        <v>61</v>
      </c>
      <c r="E627" s="27" t="s">
        <v>595</v>
      </c>
      <c r="F627" s="27" t="s">
        <v>109</v>
      </c>
      <c r="G627" s="31" t="n">
        <f aca="false">SUM(Лист1!AD656:AH656)</f>
        <v>32134</v>
      </c>
    </row>
    <row r="628" customFormat="false" ht="45" hidden="false" customHeight="false" outlineLevel="0" collapsed="false">
      <c r="A628" s="40" t="s">
        <v>597</v>
      </c>
      <c r="B628" s="27" t="s">
        <v>506</v>
      </c>
      <c r="C628" s="27" t="s">
        <v>288</v>
      </c>
      <c r="D628" s="27" t="s">
        <v>61</v>
      </c>
      <c r="E628" s="27" t="s">
        <v>598</v>
      </c>
      <c r="F628" s="27"/>
      <c r="G628" s="31" t="n">
        <f aca="false">SUM(Лист1!AD657:AH657)</f>
        <v>41791</v>
      </c>
    </row>
    <row r="629" customFormat="false" ht="60" hidden="false" customHeight="false" outlineLevel="0" collapsed="false">
      <c r="A629" s="40" t="s">
        <v>599</v>
      </c>
      <c r="B629" s="27" t="s">
        <v>506</v>
      </c>
      <c r="C629" s="27" t="s">
        <v>288</v>
      </c>
      <c r="D629" s="27" t="s">
        <v>61</v>
      </c>
      <c r="E629" s="27" t="s">
        <v>600</v>
      </c>
      <c r="F629" s="27"/>
      <c r="G629" s="31" t="n">
        <f aca="false">SUM(Лист1!AD658:AH658)</f>
        <v>41791</v>
      </c>
    </row>
    <row r="630" customFormat="false" ht="30" hidden="false" customHeight="false" outlineLevel="0" collapsed="false">
      <c r="A630" s="40" t="s">
        <v>601</v>
      </c>
      <c r="B630" s="27" t="s">
        <v>506</v>
      </c>
      <c r="C630" s="27" t="s">
        <v>288</v>
      </c>
      <c r="D630" s="27" t="s">
        <v>61</v>
      </c>
      <c r="E630" s="27" t="s">
        <v>602</v>
      </c>
      <c r="F630" s="27"/>
      <c r="G630" s="31" t="n">
        <f aca="false">SUM(Лист1!AD659:AH659)</f>
        <v>3189</v>
      </c>
    </row>
    <row r="631" customFormat="false" ht="15" hidden="false" customHeight="false" outlineLevel="0" collapsed="false">
      <c r="A631" s="40" t="s">
        <v>40</v>
      </c>
      <c r="B631" s="27" t="s">
        <v>506</v>
      </c>
      <c r="C631" s="27" t="s">
        <v>288</v>
      </c>
      <c r="D631" s="27" t="s">
        <v>61</v>
      </c>
      <c r="E631" s="27" t="s">
        <v>602</v>
      </c>
      <c r="F631" s="27" t="s">
        <v>41</v>
      </c>
      <c r="G631" s="31" t="n">
        <f aca="false">SUM(Лист1!AD660:AH660)</f>
        <v>3189</v>
      </c>
    </row>
    <row r="632" customFormat="false" ht="30" hidden="false" customHeight="false" outlineLevel="0" collapsed="false">
      <c r="A632" s="40" t="s">
        <v>603</v>
      </c>
      <c r="B632" s="27" t="s">
        <v>506</v>
      </c>
      <c r="C632" s="27" t="s">
        <v>288</v>
      </c>
      <c r="D632" s="27" t="s">
        <v>61</v>
      </c>
      <c r="E632" s="27" t="s">
        <v>604</v>
      </c>
      <c r="F632" s="27"/>
      <c r="G632" s="31" t="n">
        <f aca="false">SUM(Лист1!AD661:AH661)</f>
        <v>36189</v>
      </c>
    </row>
    <row r="633" customFormat="false" ht="15" hidden="false" customHeight="false" outlineLevel="0" collapsed="false">
      <c r="A633" s="40" t="s">
        <v>40</v>
      </c>
      <c r="B633" s="27" t="s">
        <v>506</v>
      </c>
      <c r="C633" s="27" t="s">
        <v>288</v>
      </c>
      <c r="D633" s="27" t="s">
        <v>61</v>
      </c>
      <c r="E633" s="27" t="s">
        <v>604</v>
      </c>
      <c r="F633" s="27" t="s">
        <v>41</v>
      </c>
      <c r="G633" s="31" t="n">
        <f aca="false">SUM(Лист1!AD662:AH662)</f>
        <v>36189</v>
      </c>
    </row>
    <row r="634" customFormat="false" ht="30" hidden="false" customHeight="false" outlineLevel="0" collapsed="false">
      <c r="A634" s="40" t="s">
        <v>605</v>
      </c>
      <c r="B634" s="27" t="s">
        <v>506</v>
      </c>
      <c r="C634" s="27" t="s">
        <v>288</v>
      </c>
      <c r="D634" s="27" t="s">
        <v>61</v>
      </c>
      <c r="E634" s="27" t="s">
        <v>606</v>
      </c>
      <c r="F634" s="27"/>
      <c r="G634" s="31" t="n">
        <f aca="false">SUM(Лист1!AD663:AH663)</f>
        <v>2413</v>
      </c>
    </row>
    <row r="635" customFormat="false" ht="15" hidden="false" customHeight="false" outlineLevel="0" collapsed="false">
      <c r="A635" s="40" t="s">
        <v>40</v>
      </c>
      <c r="B635" s="27" t="s">
        <v>506</v>
      </c>
      <c r="C635" s="27" t="s">
        <v>288</v>
      </c>
      <c r="D635" s="27" t="s">
        <v>61</v>
      </c>
      <c r="E635" s="27" t="s">
        <v>606</v>
      </c>
      <c r="F635" s="27" t="s">
        <v>41</v>
      </c>
      <c r="G635" s="31" t="n">
        <f aca="false">SUM(Лист1!AD664:AH664)</f>
        <v>2413</v>
      </c>
    </row>
    <row r="636" customFormat="false" ht="90" hidden="false" customHeight="false" outlineLevel="0" collapsed="false">
      <c r="A636" s="40" t="s">
        <v>607</v>
      </c>
      <c r="B636" s="27" t="s">
        <v>506</v>
      </c>
      <c r="C636" s="27" t="s">
        <v>288</v>
      </c>
      <c r="D636" s="27" t="s">
        <v>61</v>
      </c>
      <c r="E636" s="27" t="s">
        <v>66</v>
      </c>
      <c r="F636" s="27"/>
      <c r="G636" s="31" t="n">
        <f aca="false">SUM(Лист1!AD665:AH665)</f>
        <v>859</v>
      </c>
    </row>
    <row r="637" customFormat="false" ht="45" hidden="false" customHeight="false" outlineLevel="0" collapsed="false">
      <c r="A637" s="40" t="s">
        <v>608</v>
      </c>
      <c r="B637" s="27" t="s">
        <v>506</v>
      </c>
      <c r="C637" s="27" t="s">
        <v>288</v>
      </c>
      <c r="D637" s="27" t="s">
        <v>61</v>
      </c>
      <c r="E637" s="27" t="s">
        <v>609</v>
      </c>
      <c r="F637" s="27"/>
      <c r="G637" s="31" t="n">
        <f aca="false">SUM(Лист1!AD666:AH666)</f>
        <v>859</v>
      </c>
    </row>
    <row r="638" customFormat="false" ht="15" hidden="false" customHeight="false" outlineLevel="0" collapsed="false">
      <c r="A638" s="40" t="s">
        <v>40</v>
      </c>
      <c r="B638" s="27" t="s">
        <v>506</v>
      </c>
      <c r="C638" s="27" t="s">
        <v>288</v>
      </c>
      <c r="D638" s="27" t="s">
        <v>61</v>
      </c>
      <c r="E638" s="27" t="s">
        <v>609</v>
      </c>
      <c r="F638" s="27" t="s">
        <v>41</v>
      </c>
      <c r="G638" s="31" t="n">
        <f aca="false">SUM(Лист1!AD667:AH667)</f>
        <v>859</v>
      </c>
    </row>
    <row r="639" customFormat="false" ht="15" hidden="false" customHeight="false" outlineLevel="0" collapsed="false">
      <c r="A639" s="40"/>
      <c r="B639" s="27"/>
      <c r="C639" s="27"/>
      <c r="D639" s="27"/>
      <c r="E639" s="27"/>
      <c r="F639" s="27"/>
      <c r="G639" s="31"/>
    </row>
    <row r="640" customFormat="false" ht="28.5" hidden="false" customHeight="false" outlineLevel="0" collapsed="false">
      <c r="A640" s="42" t="s">
        <v>610</v>
      </c>
      <c r="B640" s="43" t="s">
        <v>611</v>
      </c>
      <c r="C640" s="43"/>
      <c r="D640" s="43"/>
      <c r="E640" s="43"/>
      <c r="F640" s="43"/>
      <c r="G640" s="44" t="n">
        <f aca="false">SUM(G647+G652+G641)</f>
        <v>210012</v>
      </c>
    </row>
    <row r="641" customFormat="false" ht="15" hidden="false" customHeight="false" outlineLevel="0" collapsed="false">
      <c r="A641" s="40" t="s">
        <v>121</v>
      </c>
      <c r="B641" s="27" t="s">
        <v>611</v>
      </c>
      <c r="C641" s="27" t="s">
        <v>61</v>
      </c>
      <c r="D641" s="27" t="s">
        <v>26</v>
      </c>
      <c r="E641" s="27"/>
      <c r="F641" s="43"/>
      <c r="G641" s="31" t="n">
        <f aca="false">SUM(Лист1!AD670:AH670)</f>
        <v>15000</v>
      </c>
    </row>
    <row r="642" customFormat="false" ht="15" hidden="false" customHeight="false" outlineLevel="0" collapsed="false">
      <c r="A642" s="40" t="s">
        <v>162</v>
      </c>
      <c r="B642" s="27" t="s">
        <v>611</v>
      </c>
      <c r="C642" s="27" t="s">
        <v>61</v>
      </c>
      <c r="D642" s="27" t="s">
        <v>163</v>
      </c>
      <c r="E642" s="27"/>
      <c r="F642" s="43"/>
      <c r="G642" s="31" t="n">
        <f aca="false">SUM(Лист1!AD671:AH671)</f>
        <v>15000</v>
      </c>
    </row>
    <row r="643" customFormat="false" ht="15" hidden="false" customHeight="false" outlineLevel="0" collapsed="false">
      <c r="A643" s="40" t="s">
        <v>96</v>
      </c>
      <c r="B643" s="27" t="s">
        <v>611</v>
      </c>
      <c r="C643" s="27" t="s">
        <v>61</v>
      </c>
      <c r="D643" s="27" t="s">
        <v>163</v>
      </c>
      <c r="E643" s="27" t="s">
        <v>97</v>
      </c>
      <c r="F643" s="43"/>
      <c r="G643" s="31" t="n">
        <f aca="false">SUM(Лист1!AD672:AH672)</f>
        <v>15000</v>
      </c>
    </row>
    <row r="644" customFormat="false" ht="47.25" hidden="false" customHeight="true" outlineLevel="0" collapsed="false">
      <c r="A644" s="40" t="s">
        <v>178</v>
      </c>
      <c r="B644" s="49" t="s">
        <v>611</v>
      </c>
      <c r="C644" s="49" t="s">
        <v>61</v>
      </c>
      <c r="D644" s="49" t="s">
        <v>163</v>
      </c>
      <c r="E644" s="27" t="s">
        <v>179</v>
      </c>
      <c r="F644" s="27"/>
      <c r="G644" s="31" t="n">
        <f aca="false">SUM(Лист1!AD673:AH673)</f>
        <v>15000</v>
      </c>
    </row>
    <row r="645" customFormat="false" ht="15" hidden="false" customHeight="false" outlineLevel="0" collapsed="false">
      <c r="A645" s="40" t="s">
        <v>100</v>
      </c>
      <c r="B645" s="27" t="s">
        <v>611</v>
      </c>
      <c r="C645" s="27" t="s">
        <v>61</v>
      </c>
      <c r="D645" s="27" t="s">
        <v>163</v>
      </c>
      <c r="E645" s="27" t="s">
        <v>180</v>
      </c>
      <c r="F645" s="27"/>
      <c r="G645" s="31" t="n">
        <f aca="false">SUM(Лист1!AD674:AH674)</f>
        <v>15000</v>
      </c>
    </row>
    <row r="646" customFormat="false" ht="15" hidden="false" customHeight="false" outlineLevel="0" collapsed="false">
      <c r="A646" s="40" t="s">
        <v>612</v>
      </c>
      <c r="B646" s="27" t="s">
        <v>611</v>
      </c>
      <c r="C646" s="27" t="s">
        <v>61</v>
      </c>
      <c r="D646" s="27" t="s">
        <v>163</v>
      </c>
      <c r="E646" s="27" t="s">
        <v>180</v>
      </c>
      <c r="F646" s="27" t="s">
        <v>109</v>
      </c>
      <c r="G646" s="31" t="n">
        <f aca="false">SUM(Лист1!AD675:AH675)</f>
        <v>15000</v>
      </c>
    </row>
    <row r="647" customFormat="false" ht="15" hidden="false" customHeight="false" outlineLevel="0" collapsed="false">
      <c r="A647" s="40" t="s">
        <v>507</v>
      </c>
      <c r="B647" s="27" t="s">
        <v>611</v>
      </c>
      <c r="C647" s="27" t="s">
        <v>244</v>
      </c>
      <c r="D647" s="27" t="s">
        <v>26</v>
      </c>
      <c r="E647" s="27"/>
      <c r="F647" s="27"/>
      <c r="G647" s="31" t="n">
        <f aca="false">SUM(Лист1!AD676:AH676)</f>
        <v>50204</v>
      </c>
    </row>
    <row r="648" customFormat="false" ht="15" hidden="false" customHeight="false" outlineLevel="0" collapsed="false">
      <c r="A648" s="40" t="s">
        <v>613</v>
      </c>
      <c r="B648" s="27" t="s">
        <v>611</v>
      </c>
      <c r="C648" s="27" t="s">
        <v>244</v>
      </c>
      <c r="D648" s="27" t="s">
        <v>28</v>
      </c>
      <c r="E648" s="27"/>
      <c r="F648" s="27"/>
      <c r="G648" s="31" t="n">
        <f aca="false">SUM(Лист1!AD677:AH677)</f>
        <v>50204</v>
      </c>
    </row>
    <row r="649" customFormat="false" ht="15" hidden="false" customHeight="false" outlineLevel="0" collapsed="false">
      <c r="A649" s="40" t="s">
        <v>539</v>
      </c>
      <c r="B649" s="27" t="s">
        <v>611</v>
      </c>
      <c r="C649" s="27" t="s">
        <v>244</v>
      </c>
      <c r="D649" s="27" t="s">
        <v>28</v>
      </c>
      <c r="E649" s="41" t="s">
        <v>540</v>
      </c>
      <c r="F649" s="27"/>
      <c r="G649" s="31" t="n">
        <f aca="false">SUM(Лист1!AD678:AH678)</f>
        <v>50204</v>
      </c>
    </row>
    <row r="650" customFormat="false" ht="30" hidden="false" customHeight="false" outlineLevel="0" collapsed="false">
      <c r="A650" s="40" t="s">
        <v>79</v>
      </c>
      <c r="B650" s="27" t="s">
        <v>611</v>
      </c>
      <c r="C650" s="27" t="s">
        <v>244</v>
      </c>
      <c r="D650" s="27" t="s">
        <v>28</v>
      </c>
      <c r="E650" s="41" t="s">
        <v>541</v>
      </c>
      <c r="F650" s="27"/>
      <c r="G650" s="31" t="n">
        <f aca="false">SUM(Лист1!AD679:AH679)</f>
        <v>50204</v>
      </c>
    </row>
    <row r="651" customFormat="false" ht="15" hidden="false" customHeight="false" outlineLevel="0" collapsed="false">
      <c r="A651" s="40" t="s">
        <v>94</v>
      </c>
      <c r="B651" s="27" t="s">
        <v>611</v>
      </c>
      <c r="C651" s="27" t="s">
        <v>244</v>
      </c>
      <c r="D651" s="27" t="s">
        <v>28</v>
      </c>
      <c r="E651" s="41" t="s">
        <v>542</v>
      </c>
      <c r="F651" s="27" t="s">
        <v>95</v>
      </c>
      <c r="G651" s="31" t="n">
        <f aca="false">SUM(Лист1!AD680:AH680)</f>
        <v>50204</v>
      </c>
    </row>
    <row r="652" customFormat="false" ht="15" hidden="false" customHeight="false" outlineLevel="0" collapsed="false">
      <c r="A652" s="40" t="s">
        <v>614</v>
      </c>
      <c r="B652" s="27" t="s">
        <v>611</v>
      </c>
      <c r="C652" s="27" t="s">
        <v>148</v>
      </c>
      <c r="D652" s="27" t="s">
        <v>26</v>
      </c>
      <c r="E652" s="41"/>
      <c r="F652" s="27"/>
      <c r="G652" s="31" t="n">
        <f aca="false">SUM(G653+G663)</f>
        <v>144808</v>
      </c>
    </row>
    <row r="653" customFormat="false" ht="15" hidden="false" customHeight="false" outlineLevel="0" collapsed="false">
      <c r="A653" s="40" t="s">
        <v>615</v>
      </c>
      <c r="B653" s="27" t="s">
        <v>611</v>
      </c>
      <c r="C653" s="27" t="s">
        <v>148</v>
      </c>
      <c r="D653" s="27" t="s">
        <v>25</v>
      </c>
      <c r="E653" s="27"/>
      <c r="F653" s="27"/>
      <c r="G653" s="31" t="n">
        <f aca="false">SUM(G654+G660)</f>
        <v>115604</v>
      </c>
    </row>
    <row r="654" customFormat="false" ht="30" hidden="false" customHeight="false" outlineLevel="0" collapsed="false">
      <c r="A654" s="40" t="s">
        <v>616</v>
      </c>
      <c r="B654" s="27" t="s">
        <v>611</v>
      </c>
      <c r="C654" s="27" t="s">
        <v>148</v>
      </c>
      <c r="D654" s="27" t="s">
        <v>25</v>
      </c>
      <c r="E654" s="41" t="s">
        <v>617</v>
      </c>
      <c r="F654" s="27"/>
      <c r="G654" s="31" t="n">
        <f aca="false">SUM(G655+G657)</f>
        <v>95838</v>
      </c>
    </row>
    <row r="655" customFormat="false" ht="45" hidden="false" customHeight="false" outlineLevel="0" collapsed="false">
      <c r="A655" s="46" t="s">
        <v>618</v>
      </c>
      <c r="B655" s="27" t="s">
        <v>611</v>
      </c>
      <c r="C655" s="27" t="s">
        <v>148</v>
      </c>
      <c r="D655" s="27" t="s">
        <v>25</v>
      </c>
      <c r="E655" s="41" t="s">
        <v>619</v>
      </c>
      <c r="F655" s="27"/>
      <c r="G655" s="31" t="n">
        <f aca="false">SUM(Лист1!AD684:AH684)</f>
        <v>424</v>
      </c>
    </row>
    <row r="656" customFormat="false" ht="15" hidden="false" customHeight="false" outlineLevel="0" collapsed="false">
      <c r="A656" s="40" t="s">
        <v>94</v>
      </c>
      <c r="B656" s="27" t="s">
        <v>611</v>
      </c>
      <c r="C656" s="27" t="s">
        <v>148</v>
      </c>
      <c r="D656" s="27" t="s">
        <v>25</v>
      </c>
      <c r="E656" s="41" t="s">
        <v>619</v>
      </c>
      <c r="F656" s="27" t="s">
        <v>95</v>
      </c>
      <c r="G656" s="31" t="n">
        <f aca="false">SUM(Лист1!AD685:AH685)</f>
        <v>424</v>
      </c>
    </row>
    <row r="657" customFormat="false" ht="30" hidden="false" customHeight="false" outlineLevel="0" collapsed="false">
      <c r="A657" s="40" t="s">
        <v>79</v>
      </c>
      <c r="B657" s="27" t="s">
        <v>611</v>
      </c>
      <c r="C657" s="27" t="s">
        <v>148</v>
      </c>
      <c r="D657" s="27" t="s">
        <v>25</v>
      </c>
      <c r="E657" s="41" t="s">
        <v>620</v>
      </c>
      <c r="F657" s="27"/>
      <c r="G657" s="31" t="n">
        <f aca="false">SUM(Лист1!AD686:AH686)</f>
        <v>95414</v>
      </c>
    </row>
    <row r="658" customFormat="false" ht="15" hidden="false" customHeight="false" outlineLevel="0" collapsed="false">
      <c r="A658" s="40" t="s">
        <v>94</v>
      </c>
      <c r="B658" s="27" t="s">
        <v>611</v>
      </c>
      <c r="C658" s="27" t="s">
        <v>148</v>
      </c>
      <c r="D658" s="27" t="s">
        <v>25</v>
      </c>
      <c r="E658" s="41" t="s">
        <v>620</v>
      </c>
      <c r="F658" s="27" t="s">
        <v>95</v>
      </c>
      <c r="G658" s="31" t="n">
        <f aca="false">SUM(Лист1!AD687:AH687)</f>
        <v>29897</v>
      </c>
    </row>
    <row r="659" customFormat="false" ht="15" hidden="false" customHeight="false" outlineLevel="0" collapsed="false">
      <c r="A659" s="40" t="s">
        <v>108</v>
      </c>
      <c r="B659" s="27" t="s">
        <v>611</v>
      </c>
      <c r="C659" s="27" t="s">
        <v>148</v>
      </c>
      <c r="D659" s="27" t="s">
        <v>25</v>
      </c>
      <c r="E659" s="41" t="s">
        <v>620</v>
      </c>
      <c r="F659" s="27" t="s">
        <v>109</v>
      </c>
      <c r="G659" s="31" t="n">
        <f aca="false">SUM(Лист1!AD688:AH688)</f>
        <v>65517</v>
      </c>
    </row>
    <row r="660" customFormat="false" ht="15" hidden="false" customHeight="false" outlineLevel="0" collapsed="false">
      <c r="A660" s="40" t="s">
        <v>621</v>
      </c>
      <c r="B660" s="27" t="s">
        <v>611</v>
      </c>
      <c r="C660" s="27" t="s">
        <v>148</v>
      </c>
      <c r="D660" s="27" t="s">
        <v>25</v>
      </c>
      <c r="E660" s="41" t="s">
        <v>622</v>
      </c>
      <c r="F660" s="27"/>
      <c r="G660" s="31" t="n">
        <f aca="false">SUM(Лист1!AD689:AH689)</f>
        <v>19766</v>
      </c>
    </row>
    <row r="661" customFormat="false" ht="30" hidden="false" customHeight="false" outlineLevel="0" collapsed="false">
      <c r="A661" s="40" t="s">
        <v>79</v>
      </c>
      <c r="B661" s="27" t="s">
        <v>611</v>
      </c>
      <c r="C661" s="27" t="s">
        <v>148</v>
      </c>
      <c r="D661" s="27" t="s">
        <v>25</v>
      </c>
      <c r="E661" s="41" t="s">
        <v>623</v>
      </c>
      <c r="F661" s="27"/>
      <c r="G661" s="31" t="n">
        <f aca="false">SUM(Лист1!AD690:AH690)</f>
        <v>19766</v>
      </c>
    </row>
    <row r="662" customFormat="false" ht="15" hidden="false" customHeight="false" outlineLevel="0" collapsed="false">
      <c r="A662" s="40" t="s">
        <v>94</v>
      </c>
      <c r="B662" s="27" t="s">
        <v>611</v>
      </c>
      <c r="C662" s="27" t="s">
        <v>148</v>
      </c>
      <c r="D662" s="27" t="s">
        <v>25</v>
      </c>
      <c r="E662" s="41" t="s">
        <v>623</v>
      </c>
      <c r="F662" s="27" t="s">
        <v>95</v>
      </c>
      <c r="G662" s="31" t="n">
        <f aca="false">SUM(Лист1!AD691:AH691)</f>
        <v>19766</v>
      </c>
    </row>
    <row r="663" customFormat="false" ht="30" hidden="false" customHeight="false" outlineLevel="0" collapsed="false">
      <c r="A663" s="40" t="s">
        <v>624</v>
      </c>
      <c r="B663" s="27" t="s">
        <v>611</v>
      </c>
      <c r="C663" s="27" t="s">
        <v>148</v>
      </c>
      <c r="D663" s="27" t="s">
        <v>61</v>
      </c>
      <c r="E663" s="27"/>
      <c r="F663" s="27"/>
      <c r="G663" s="31" t="n">
        <f aca="false">SUM(G664+G668+G670+G673)</f>
        <v>29204</v>
      </c>
    </row>
    <row r="664" customFormat="false" ht="45" hidden="false" customHeight="false" outlineLevel="0" collapsed="false">
      <c r="A664" s="40" t="s">
        <v>29</v>
      </c>
      <c r="B664" s="27" t="s">
        <v>611</v>
      </c>
      <c r="C664" s="27" t="s">
        <v>148</v>
      </c>
      <c r="D664" s="27" t="s">
        <v>61</v>
      </c>
      <c r="E664" s="27" t="s">
        <v>30</v>
      </c>
      <c r="F664" s="27"/>
      <c r="G664" s="31" t="n">
        <f aca="false">SUM(Лист1!AD693:AH693)</f>
        <v>4849</v>
      </c>
    </row>
    <row r="665" customFormat="false" ht="15" hidden="false" customHeight="false" outlineLevel="0" collapsed="false">
      <c r="A665" s="40" t="s">
        <v>62</v>
      </c>
      <c r="B665" s="27" t="s">
        <v>611</v>
      </c>
      <c r="C665" s="27" t="s">
        <v>148</v>
      </c>
      <c r="D665" s="27" t="s">
        <v>61</v>
      </c>
      <c r="E665" s="27" t="s">
        <v>39</v>
      </c>
      <c r="F665" s="27"/>
      <c r="G665" s="31" t="n">
        <f aca="false">SUM(Лист1!AD694:AH694)</f>
        <v>4849</v>
      </c>
    </row>
    <row r="666" customFormat="false" ht="15" hidden="false" customHeight="false" outlineLevel="0" collapsed="false">
      <c r="A666" s="40" t="s">
        <v>40</v>
      </c>
      <c r="B666" s="27" t="s">
        <v>611</v>
      </c>
      <c r="C666" s="27" t="s">
        <v>148</v>
      </c>
      <c r="D666" s="27" t="s">
        <v>61</v>
      </c>
      <c r="E666" s="27" t="s">
        <v>39</v>
      </c>
      <c r="F666" s="27" t="s">
        <v>41</v>
      </c>
      <c r="G666" s="31" t="n">
        <f aca="false">SUM(Лист1!AD695:AH695)</f>
        <v>4849</v>
      </c>
    </row>
    <row r="667" customFormat="false" ht="15" hidden="false" customHeight="false" outlineLevel="0" collapsed="false">
      <c r="A667" s="40" t="s">
        <v>625</v>
      </c>
      <c r="B667" s="27" t="s">
        <v>611</v>
      </c>
      <c r="C667" s="27" t="s">
        <v>148</v>
      </c>
      <c r="D667" s="27" t="s">
        <v>61</v>
      </c>
      <c r="E667" s="27" t="s">
        <v>626</v>
      </c>
      <c r="F667" s="27"/>
      <c r="G667" s="31" t="n">
        <f aca="false">SUM(Лист1!AD696:AH696)</f>
        <v>362</v>
      </c>
    </row>
    <row r="668" customFormat="false" ht="15" hidden="false" customHeight="false" outlineLevel="0" collapsed="false">
      <c r="A668" s="40" t="s">
        <v>627</v>
      </c>
      <c r="B668" s="27" t="s">
        <v>611</v>
      </c>
      <c r="C668" s="27" t="s">
        <v>148</v>
      </c>
      <c r="D668" s="27" t="s">
        <v>61</v>
      </c>
      <c r="E668" s="27" t="s">
        <v>628</v>
      </c>
      <c r="F668" s="27"/>
      <c r="G668" s="31" t="n">
        <f aca="false">SUM(Лист1!AD697:AH697)</f>
        <v>362</v>
      </c>
    </row>
    <row r="669" customFormat="false" ht="30" hidden="false" customHeight="false" outlineLevel="0" collapsed="false">
      <c r="A669" s="40" t="s">
        <v>33</v>
      </c>
      <c r="B669" s="27" t="s">
        <v>611</v>
      </c>
      <c r="C669" s="27" t="s">
        <v>148</v>
      </c>
      <c r="D669" s="27" t="s">
        <v>61</v>
      </c>
      <c r="E669" s="27" t="s">
        <v>628</v>
      </c>
      <c r="F669" s="27" t="s">
        <v>35</v>
      </c>
      <c r="G669" s="31" t="n">
        <f aca="false">SUM(Лист1!AD698:AH698)</f>
        <v>362</v>
      </c>
    </row>
    <row r="670" customFormat="false" ht="93.75" hidden="false" customHeight="true" outlineLevel="0" collapsed="false">
      <c r="A670" s="40" t="s">
        <v>629</v>
      </c>
      <c r="B670" s="27" t="s">
        <v>611</v>
      </c>
      <c r="C670" s="27" t="s">
        <v>148</v>
      </c>
      <c r="D670" s="27" t="s">
        <v>61</v>
      </c>
      <c r="E670" s="27" t="s">
        <v>582</v>
      </c>
      <c r="F670" s="27"/>
      <c r="G670" s="31" t="n">
        <f aca="false">SUM(Лист1!AD699:AH699)</f>
        <v>4398</v>
      </c>
    </row>
    <row r="671" customFormat="false" ht="30" hidden="false" customHeight="false" outlineLevel="0" collapsed="false">
      <c r="A671" s="40" t="s">
        <v>79</v>
      </c>
      <c r="B671" s="27" t="s">
        <v>611</v>
      </c>
      <c r="C671" s="27" t="s">
        <v>148</v>
      </c>
      <c r="D671" s="27" t="s">
        <v>61</v>
      </c>
      <c r="E671" s="27" t="s">
        <v>583</v>
      </c>
      <c r="F671" s="27"/>
      <c r="G671" s="31" t="n">
        <f aca="false">SUM(Лист1!AD700:AH700)</f>
        <v>4398</v>
      </c>
    </row>
    <row r="672" customFormat="false" ht="15" hidden="false" customHeight="false" outlineLevel="0" collapsed="false">
      <c r="A672" s="40" t="s">
        <v>94</v>
      </c>
      <c r="B672" s="27" t="s">
        <v>611</v>
      </c>
      <c r="C672" s="27" t="s">
        <v>148</v>
      </c>
      <c r="D672" s="27" t="s">
        <v>61</v>
      </c>
      <c r="E672" s="27" t="s">
        <v>630</v>
      </c>
      <c r="F672" s="27" t="s">
        <v>95</v>
      </c>
      <c r="G672" s="31" t="n">
        <f aca="false">SUM(Лист1!AD701:AH701)</f>
        <v>4398</v>
      </c>
    </row>
    <row r="673" customFormat="false" ht="15" hidden="false" customHeight="false" outlineLevel="0" collapsed="false">
      <c r="A673" s="40" t="s">
        <v>336</v>
      </c>
      <c r="B673" s="27" t="s">
        <v>611</v>
      </c>
      <c r="C673" s="27" t="s">
        <v>148</v>
      </c>
      <c r="D673" s="27" t="s">
        <v>61</v>
      </c>
      <c r="E673" s="27" t="s">
        <v>97</v>
      </c>
      <c r="F673" s="27"/>
      <c r="G673" s="31" t="n">
        <f aca="false">SUM(G674+G677+G681+G687)</f>
        <v>19595</v>
      </c>
    </row>
    <row r="674" customFormat="false" ht="45" hidden="false" customHeight="false" outlineLevel="0" collapsed="false">
      <c r="A674" s="40" t="s">
        <v>98</v>
      </c>
      <c r="B674" s="27" t="s">
        <v>611</v>
      </c>
      <c r="C674" s="27" t="s">
        <v>148</v>
      </c>
      <c r="D674" s="27" t="s">
        <v>61</v>
      </c>
      <c r="E674" s="27" t="s">
        <v>99</v>
      </c>
      <c r="F674" s="27"/>
      <c r="G674" s="31" t="n">
        <f aca="false">SUM(Лист1!AD703:AH703)</f>
        <v>240</v>
      </c>
    </row>
    <row r="675" customFormat="false" ht="15" hidden="false" customHeight="false" outlineLevel="0" collapsed="false">
      <c r="A675" s="40" t="s">
        <v>100</v>
      </c>
      <c r="B675" s="27" t="s">
        <v>611</v>
      </c>
      <c r="C675" s="27" t="s">
        <v>148</v>
      </c>
      <c r="D675" s="27" t="s">
        <v>61</v>
      </c>
      <c r="E675" s="27" t="s">
        <v>101</v>
      </c>
      <c r="F675" s="27"/>
      <c r="G675" s="31" t="n">
        <f aca="false">SUM(Лист1!AD704:AH704)</f>
        <v>240</v>
      </c>
    </row>
    <row r="676" customFormat="false" ht="15" hidden="false" customHeight="false" outlineLevel="0" collapsed="false">
      <c r="A676" s="40" t="s">
        <v>94</v>
      </c>
      <c r="B676" s="27" t="s">
        <v>611</v>
      </c>
      <c r="C676" s="27" t="s">
        <v>148</v>
      </c>
      <c r="D676" s="27" t="s">
        <v>61</v>
      </c>
      <c r="E676" s="27" t="s">
        <v>101</v>
      </c>
      <c r="F676" s="27" t="s">
        <v>95</v>
      </c>
      <c r="G676" s="31" t="n">
        <f aca="false">SUM(Лист1!AD705:AH705)</f>
        <v>240</v>
      </c>
    </row>
    <row r="677" customFormat="false" ht="45" hidden="false" customHeight="false" outlineLevel="0" collapsed="false">
      <c r="A677" s="40" t="s">
        <v>102</v>
      </c>
      <c r="B677" s="27" t="s">
        <v>611</v>
      </c>
      <c r="C677" s="27" t="s">
        <v>148</v>
      </c>
      <c r="D677" s="27" t="s">
        <v>61</v>
      </c>
      <c r="E677" s="27" t="s">
        <v>103</v>
      </c>
      <c r="F677" s="27"/>
      <c r="G677" s="31" t="n">
        <f aca="false">SUM(Лист1!AD706:AH706)</f>
        <v>10</v>
      </c>
    </row>
    <row r="678" customFormat="false" ht="15" hidden="false" customHeight="false" outlineLevel="0" collapsed="false">
      <c r="A678" s="40" t="s">
        <v>100</v>
      </c>
      <c r="B678" s="27" t="s">
        <v>611</v>
      </c>
      <c r="C678" s="27" t="s">
        <v>148</v>
      </c>
      <c r="D678" s="27" t="s">
        <v>61</v>
      </c>
      <c r="E678" s="27" t="s">
        <v>104</v>
      </c>
      <c r="F678" s="27"/>
      <c r="G678" s="31" t="n">
        <f aca="false">SUM(Лист1!AD707:AH707)</f>
        <v>10</v>
      </c>
    </row>
    <row r="679" customFormat="false" ht="15" hidden="false" customHeight="false" outlineLevel="0" collapsed="false">
      <c r="A679" s="40" t="s">
        <v>94</v>
      </c>
      <c r="B679" s="27" t="s">
        <v>611</v>
      </c>
      <c r="C679" s="27" t="s">
        <v>148</v>
      </c>
      <c r="D679" s="27" t="s">
        <v>61</v>
      </c>
      <c r="E679" s="27" t="s">
        <v>104</v>
      </c>
      <c r="F679" s="27" t="s">
        <v>95</v>
      </c>
      <c r="G679" s="31" t="n">
        <f aca="false">SUM(Лист1!AD708:AH708)</f>
        <v>9</v>
      </c>
    </row>
    <row r="680" customFormat="false" ht="15" hidden="false" customHeight="false" outlineLevel="0" collapsed="false">
      <c r="A680" s="40" t="s">
        <v>108</v>
      </c>
      <c r="B680" s="27" t="s">
        <v>611</v>
      </c>
      <c r="C680" s="27" t="s">
        <v>148</v>
      </c>
      <c r="D680" s="27" t="s">
        <v>61</v>
      </c>
      <c r="E680" s="27" t="s">
        <v>104</v>
      </c>
      <c r="F680" s="27" t="s">
        <v>109</v>
      </c>
      <c r="G680" s="31" t="n">
        <f aca="false">SUM(Лист1!AD709:AH709)</f>
        <v>1</v>
      </c>
    </row>
    <row r="681" customFormat="false" ht="45" hidden="false" customHeight="false" outlineLevel="0" collapsed="false">
      <c r="A681" s="40" t="s">
        <v>591</v>
      </c>
      <c r="B681" s="27" t="s">
        <v>611</v>
      </c>
      <c r="C681" s="27" t="s">
        <v>148</v>
      </c>
      <c r="D681" s="27" t="s">
        <v>61</v>
      </c>
      <c r="E681" s="27" t="s">
        <v>592</v>
      </c>
      <c r="F681" s="27"/>
      <c r="G681" s="31" t="n">
        <f aca="false">SUM(Лист1!AD710:AH710)</f>
        <v>19279</v>
      </c>
    </row>
    <row r="682" customFormat="false" ht="15" hidden="false" customHeight="false" outlineLevel="0" collapsed="false">
      <c r="A682" s="40" t="s">
        <v>100</v>
      </c>
      <c r="B682" s="27" t="s">
        <v>611</v>
      </c>
      <c r="C682" s="27" t="s">
        <v>148</v>
      </c>
      <c r="D682" s="27" t="s">
        <v>61</v>
      </c>
      <c r="E682" s="27" t="s">
        <v>593</v>
      </c>
      <c r="F682" s="27"/>
      <c r="G682" s="31" t="n">
        <f aca="false">SUM(Лист1!AD711:AH711)</f>
        <v>19279</v>
      </c>
    </row>
    <row r="683" customFormat="false" ht="30" hidden="false" customHeight="false" outlineLevel="0" collapsed="false">
      <c r="A683" s="40" t="s">
        <v>33</v>
      </c>
      <c r="B683" s="27" t="s">
        <v>611</v>
      </c>
      <c r="C683" s="27" t="s">
        <v>148</v>
      </c>
      <c r="D683" s="27" t="s">
        <v>61</v>
      </c>
      <c r="E683" s="27" t="s">
        <v>593</v>
      </c>
      <c r="F683" s="27" t="s">
        <v>35</v>
      </c>
      <c r="G683" s="31" t="n">
        <f aca="false">SUM(Лист1!AD712:AH712)</f>
        <v>3599</v>
      </c>
    </row>
    <row r="684" customFormat="false" ht="15" hidden="false" customHeight="false" outlineLevel="0" collapsed="false">
      <c r="A684" s="40" t="s">
        <v>94</v>
      </c>
      <c r="B684" s="27" t="s">
        <v>611</v>
      </c>
      <c r="C684" s="27" t="s">
        <v>148</v>
      </c>
      <c r="D684" s="27" t="s">
        <v>61</v>
      </c>
      <c r="E684" s="27" t="s">
        <v>593</v>
      </c>
      <c r="F684" s="27" t="s">
        <v>95</v>
      </c>
      <c r="G684" s="31" t="n">
        <f aca="false">SUM(Лист1!AD713:AH713)</f>
        <v>14810</v>
      </c>
    </row>
    <row r="685" customFormat="false" ht="45" hidden="false" customHeight="false" outlineLevel="0" collapsed="false">
      <c r="A685" s="40" t="s">
        <v>56</v>
      </c>
      <c r="B685" s="27" t="s">
        <v>611</v>
      </c>
      <c r="C685" s="27" t="s">
        <v>148</v>
      </c>
      <c r="D685" s="27" t="s">
        <v>61</v>
      </c>
      <c r="E685" s="27" t="s">
        <v>593</v>
      </c>
      <c r="F685" s="27" t="s">
        <v>57</v>
      </c>
      <c r="G685" s="31" t="n">
        <f aca="false">SUM(Лист1!AD714:AH714)</f>
        <v>700</v>
      </c>
    </row>
    <row r="686" customFormat="false" ht="15" hidden="false" customHeight="false" outlineLevel="0" collapsed="false">
      <c r="A686" s="40" t="s">
        <v>108</v>
      </c>
      <c r="B686" s="27" t="s">
        <v>611</v>
      </c>
      <c r="C686" s="27" t="s">
        <v>148</v>
      </c>
      <c r="D686" s="27" t="s">
        <v>61</v>
      </c>
      <c r="E686" s="27" t="s">
        <v>593</v>
      </c>
      <c r="F686" s="27" t="s">
        <v>109</v>
      </c>
      <c r="G686" s="31" t="n">
        <f aca="false">SUM(Лист1!AD715:AH715)</f>
        <v>170</v>
      </c>
    </row>
    <row r="687" customFormat="false" ht="60" hidden="false" customHeight="false" outlineLevel="0" collapsed="false">
      <c r="A687" s="40" t="s">
        <v>105</v>
      </c>
      <c r="B687" s="27" t="s">
        <v>611</v>
      </c>
      <c r="C687" s="27" t="s">
        <v>148</v>
      </c>
      <c r="D687" s="27" t="s">
        <v>61</v>
      </c>
      <c r="E687" s="27" t="s">
        <v>106</v>
      </c>
      <c r="F687" s="27"/>
      <c r="G687" s="31" t="n">
        <f aca="false">SUM(Лист1!AD716:AH716)</f>
        <v>66</v>
      </c>
    </row>
    <row r="688" customFormat="false" ht="15" hidden="false" customHeight="false" outlineLevel="0" collapsed="false">
      <c r="A688" s="40" t="s">
        <v>100</v>
      </c>
      <c r="B688" s="27" t="s">
        <v>611</v>
      </c>
      <c r="C688" s="27" t="s">
        <v>148</v>
      </c>
      <c r="D688" s="27" t="s">
        <v>61</v>
      </c>
      <c r="E688" s="27" t="s">
        <v>107</v>
      </c>
      <c r="F688" s="27"/>
      <c r="G688" s="31" t="n">
        <f aca="false">SUM(Лист1!AD717:AH717)</f>
        <v>66</v>
      </c>
    </row>
    <row r="689" customFormat="false" ht="15" hidden="false" customHeight="false" outlineLevel="0" collapsed="false">
      <c r="A689" s="40" t="s">
        <v>108</v>
      </c>
      <c r="B689" s="27" t="s">
        <v>611</v>
      </c>
      <c r="C689" s="27" t="s">
        <v>148</v>
      </c>
      <c r="D689" s="27" t="s">
        <v>61</v>
      </c>
      <c r="E689" s="27" t="s">
        <v>107</v>
      </c>
      <c r="F689" s="27" t="s">
        <v>109</v>
      </c>
      <c r="G689" s="31" t="n">
        <f aca="false">SUM(Лист1!AD718:AH718)</f>
        <v>66</v>
      </c>
    </row>
    <row r="690" customFormat="false" ht="15" hidden="false" customHeight="false" outlineLevel="0" collapsed="false">
      <c r="A690" s="40"/>
      <c r="B690" s="27"/>
      <c r="C690" s="27"/>
      <c r="D690" s="27"/>
      <c r="E690" s="27"/>
      <c r="F690" s="27"/>
      <c r="G690" s="31"/>
    </row>
    <row r="691" customFormat="false" ht="28.5" hidden="false" customHeight="false" outlineLevel="0" collapsed="false">
      <c r="A691" s="42" t="s">
        <v>631</v>
      </c>
      <c r="B691" s="43" t="s">
        <v>632</v>
      </c>
      <c r="C691" s="43"/>
      <c r="D691" s="43"/>
      <c r="E691" s="43"/>
      <c r="F691" s="43"/>
      <c r="G691" s="59" t="n">
        <f aca="false">SUM(G692+G697)</f>
        <v>480870</v>
      </c>
    </row>
    <row r="692" customFormat="false" ht="15" hidden="false" customHeight="false" outlineLevel="0" collapsed="false">
      <c r="A692" s="40" t="s">
        <v>507</v>
      </c>
      <c r="B692" s="27" t="s">
        <v>632</v>
      </c>
      <c r="C692" s="27" t="s">
        <v>244</v>
      </c>
      <c r="D692" s="27" t="s">
        <v>26</v>
      </c>
      <c r="E692" s="27"/>
      <c r="F692" s="27"/>
      <c r="G692" s="31" t="n">
        <f aca="false">SUM(Лист1!AD721:AH721)</f>
        <v>167</v>
      </c>
    </row>
    <row r="693" customFormat="false" ht="15" hidden="false" customHeight="false" outlineLevel="0" collapsed="false">
      <c r="A693" s="40" t="s">
        <v>508</v>
      </c>
      <c r="B693" s="27" t="s">
        <v>632</v>
      </c>
      <c r="C693" s="27" t="s">
        <v>244</v>
      </c>
      <c r="D693" s="27" t="s">
        <v>25</v>
      </c>
      <c r="E693" s="27"/>
      <c r="F693" s="27"/>
      <c r="G693" s="31" t="n">
        <f aca="false">SUM(Лист1!AD722:AH722)</f>
        <v>167</v>
      </c>
    </row>
    <row r="694" customFormat="false" ht="90" hidden="false" customHeight="false" outlineLevel="0" collapsed="false">
      <c r="A694" s="40" t="s">
        <v>513</v>
      </c>
      <c r="B694" s="27" t="s">
        <v>632</v>
      </c>
      <c r="C694" s="27" t="s">
        <v>244</v>
      </c>
      <c r="D694" s="27" t="s">
        <v>25</v>
      </c>
      <c r="E694" s="27" t="s">
        <v>66</v>
      </c>
      <c r="F694" s="27"/>
      <c r="G694" s="31" t="n">
        <f aca="false">SUM(Лист1!AD723:AH723)</f>
        <v>167</v>
      </c>
    </row>
    <row r="695" customFormat="false" ht="45" hidden="false" customHeight="false" outlineLevel="0" collapsed="false">
      <c r="A695" s="40" t="s">
        <v>514</v>
      </c>
      <c r="B695" s="27" t="s">
        <v>632</v>
      </c>
      <c r="C695" s="27" t="s">
        <v>244</v>
      </c>
      <c r="D695" s="27" t="s">
        <v>25</v>
      </c>
      <c r="E695" s="41" t="s">
        <v>515</v>
      </c>
      <c r="F695" s="27"/>
      <c r="G695" s="31" t="n">
        <f aca="false">SUM(Лист1!AD724:AH724)</f>
        <v>167</v>
      </c>
    </row>
    <row r="696" customFormat="false" ht="15" hidden="false" customHeight="false" outlineLevel="0" collapsed="false">
      <c r="A696" s="40" t="s">
        <v>94</v>
      </c>
      <c r="B696" s="27" t="s">
        <v>632</v>
      </c>
      <c r="C696" s="27" t="s">
        <v>244</v>
      </c>
      <c r="D696" s="27" t="s">
        <v>25</v>
      </c>
      <c r="E696" s="41" t="s">
        <v>515</v>
      </c>
      <c r="F696" s="27" t="s">
        <v>95</v>
      </c>
      <c r="G696" s="31" t="n">
        <f aca="false">SUM(Лист1!AD725:AH725)</f>
        <v>167</v>
      </c>
    </row>
    <row r="697" customFormat="false" ht="15" hidden="false" customHeight="false" outlineLevel="0" collapsed="false">
      <c r="A697" s="40" t="s">
        <v>270</v>
      </c>
      <c r="B697" s="27" t="s">
        <v>632</v>
      </c>
      <c r="C697" s="27" t="s">
        <v>159</v>
      </c>
      <c r="D697" s="27" t="s">
        <v>26</v>
      </c>
      <c r="E697" s="27"/>
      <c r="F697" s="27"/>
      <c r="G697" s="31" t="n">
        <f aca="false">SUM(G698+G708+G716+G723+G734)</f>
        <v>480703</v>
      </c>
    </row>
    <row r="698" customFormat="false" ht="15" hidden="false" customHeight="false" outlineLevel="0" collapsed="false">
      <c r="A698" s="40" t="s">
        <v>271</v>
      </c>
      <c r="B698" s="27" t="s">
        <v>632</v>
      </c>
      <c r="C698" s="27" t="s">
        <v>159</v>
      </c>
      <c r="D698" s="27" t="s">
        <v>25</v>
      </c>
      <c r="E698" s="41"/>
      <c r="F698" s="41"/>
      <c r="G698" s="31" t="n">
        <f aca="false">SUM(G699+G702)</f>
        <v>145582</v>
      </c>
    </row>
    <row r="699" customFormat="false" ht="15" hidden="false" customHeight="false" outlineLevel="0" collapsed="false">
      <c r="A699" s="56" t="s">
        <v>299</v>
      </c>
      <c r="B699" s="55" t="s">
        <v>632</v>
      </c>
      <c r="C699" s="27" t="s">
        <v>159</v>
      </c>
      <c r="D699" s="27" t="s">
        <v>25</v>
      </c>
      <c r="E699" s="55" t="s">
        <v>300</v>
      </c>
      <c r="F699" s="41"/>
      <c r="G699" s="31" t="n">
        <f aca="false">SUM(Лист1!AD728:AH728)</f>
        <v>2150</v>
      </c>
    </row>
    <row r="700" customFormat="false" ht="15" hidden="false" customHeight="false" outlineLevel="0" collapsed="false">
      <c r="A700" s="40" t="s">
        <v>301</v>
      </c>
      <c r="B700" s="27" t="s">
        <v>632</v>
      </c>
      <c r="C700" s="55" t="s">
        <v>159</v>
      </c>
      <c r="D700" s="55" t="s">
        <v>25</v>
      </c>
      <c r="E700" s="27" t="s">
        <v>302</v>
      </c>
      <c r="F700" s="41"/>
      <c r="G700" s="31" t="n">
        <f aca="false">SUM(Лист1!AD729:AH729)</f>
        <v>2150</v>
      </c>
    </row>
    <row r="701" customFormat="false" ht="15" hidden="false" customHeight="false" outlineLevel="0" collapsed="false">
      <c r="A701" s="40" t="s">
        <v>94</v>
      </c>
      <c r="B701" s="27" t="s">
        <v>632</v>
      </c>
      <c r="C701" s="27" t="s">
        <v>159</v>
      </c>
      <c r="D701" s="27" t="s">
        <v>25</v>
      </c>
      <c r="E701" s="41" t="s">
        <v>302</v>
      </c>
      <c r="F701" s="41" t="s">
        <v>95</v>
      </c>
      <c r="G701" s="31" t="n">
        <f aca="false">SUM(Лист1!AD730:AH730)</f>
        <v>2150</v>
      </c>
    </row>
    <row r="702" customFormat="false" ht="90" hidden="false" customHeight="false" outlineLevel="0" collapsed="false">
      <c r="A702" s="65" t="s">
        <v>633</v>
      </c>
      <c r="B702" s="27" t="s">
        <v>632</v>
      </c>
      <c r="C702" s="27" t="s">
        <v>159</v>
      </c>
      <c r="D702" s="27" t="s">
        <v>25</v>
      </c>
      <c r="E702" s="41" t="s">
        <v>66</v>
      </c>
      <c r="F702" s="27"/>
      <c r="G702" s="31" t="n">
        <f aca="false">SUM(Лист1!AD731:AH731)</f>
        <v>143432</v>
      </c>
    </row>
    <row r="703" customFormat="false" ht="84" hidden="false" customHeight="true" outlineLevel="0" collapsed="false">
      <c r="A703" s="65" t="s">
        <v>634</v>
      </c>
      <c r="B703" s="27" t="s">
        <v>632</v>
      </c>
      <c r="C703" s="27" t="s">
        <v>159</v>
      </c>
      <c r="D703" s="27" t="s">
        <v>25</v>
      </c>
      <c r="E703" s="41" t="s">
        <v>635</v>
      </c>
      <c r="F703" s="41"/>
      <c r="G703" s="31" t="n">
        <f aca="false">SUM(Лист1!AD732:AH732)</f>
        <v>143432</v>
      </c>
    </row>
    <row r="704" customFormat="false" ht="30" hidden="false" customHeight="false" outlineLevel="0" collapsed="false">
      <c r="A704" s="40" t="s">
        <v>636</v>
      </c>
      <c r="B704" s="27" t="s">
        <v>632</v>
      </c>
      <c r="C704" s="27" t="s">
        <v>159</v>
      </c>
      <c r="D704" s="27" t="s">
        <v>25</v>
      </c>
      <c r="E704" s="41" t="s">
        <v>637</v>
      </c>
      <c r="F704" s="41"/>
      <c r="G704" s="31" t="n">
        <f aca="false">SUM(Лист1!AD733:AH733)</f>
        <v>114332</v>
      </c>
    </row>
    <row r="705" customFormat="false" ht="15" hidden="false" customHeight="false" outlineLevel="0" collapsed="false">
      <c r="A705" s="40" t="s">
        <v>94</v>
      </c>
      <c r="B705" s="27" t="s">
        <v>632</v>
      </c>
      <c r="C705" s="27" t="s">
        <v>638</v>
      </c>
      <c r="D705" s="27" t="s">
        <v>25</v>
      </c>
      <c r="E705" s="41" t="s">
        <v>637</v>
      </c>
      <c r="F705" s="41" t="s">
        <v>95</v>
      </c>
      <c r="G705" s="31" t="n">
        <f aca="false">SUM(Лист1!AD734:AH734)</f>
        <v>114332</v>
      </c>
    </row>
    <row r="706" customFormat="false" ht="15" hidden="false" customHeight="false" outlineLevel="0" collapsed="false">
      <c r="A706" s="40" t="s">
        <v>639</v>
      </c>
      <c r="B706" s="27" t="s">
        <v>632</v>
      </c>
      <c r="C706" s="27" t="s">
        <v>159</v>
      </c>
      <c r="D706" s="27" t="s">
        <v>25</v>
      </c>
      <c r="E706" s="41" t="s">
        <v>640</v>
      </c>
      <c r="F706" s="41"/>
      <c r="G706" s="31" t="n">
        <f aca="false">SUM(Лист1!AD735:AH735)</f>
        <v>29100</v>
      </c>
    </row>
    <row r="707" customFormat="false" ht="15" hidden="false" customHeight="false" outlineLevel="0" collapsed="false">
      <c r="A707" s="40" t="s">
        <v>94</v>
      </c>
      <c r="B707" s="27" t="s">
        <v>632</v>
      </c>
      <c r="C707" s="27" t="s">
        <v>159</v>
      </c>
      <c r="D707" s="27" t="s">
        <v>25</v>
      </c>
      <c r="E707" s="41" t="s">
        <v>640</v>
      </c>
      <c r="F707" s="41" t="s">
        <v>95</v>
      </c>
      <c r="G707" s="31" t="n">
        <f aca="false">SUM(Лист1!AD736:AH736)</f>
        <v>29100</v>
      </c>
    </row>
    <row r="708" customFormat="false" ht="15" hidden="false" customHeight="false" outlineLevel="0" collapsed="false">
      <c r="A708" s="40" t="s">
        <v>641</v>
      </c>
      <c r="B708" s="27" t="s">
        <v>632</v>
      </c>
      <c r="C708" s="27" t="s">
        <v>159</v>
      </c>
      <c r="D708" s="27" t="s">
        <v>28</v>
      </c>
      <c r="E708" s="41"/>
      <c r="F708" s="41"/>
      <c r="G708" s="31" t="n">
        <f aca="false">SUM(Лист1!AD737:AH737)</f>
        <v>158962</v>
      </c>
    </row>
    <row r="709" customFormat="false" ht="90" hidden="false" customHeight="false" outlineLevel="0" collapsed="false">
      <c r="A709" s="65" t="s">
        <v>633</v>
      </c>
      <c r="B709" s="27" t="s">
        <v>632</v>
      </c>
      <c r="C709" s="27" t="s">
        <v>159</v>
      </c>
      <c r="D709" s="27" t="s">
        <v>28</v>
      </c>
      <c r="E709" s="41" t="s">
        <v>66</v>
      </c>
      <c r="F709" s="27"/>
      <c r="G709" s="31" t="n">
        <f aca="false">SUM(Лист1!AD738:AH738)</f>
        <v>158962</v>
      </c>
    </row>
    <row r="710" customFormat="false" ht="75" hidden="false" customHeight="false" outlineLevel="0" collapsed="false">
      <c r="A710" s="65" t="s">
        <v>634</v>
      </c>
      <c r="B710" s="27" t="s">
        <v>632</v>
      </c>
      <c r="C710" s="27" t="s">
        <v>159</v>
      </c>
      <c r="D710" s="27" t="s">
        <v>28</v>
      </c>
      <c r="E710" s="41" t="s">
        <v>635</v>
      </c>
      <c r="F710" s="41"/>
      <c r="G710" s="31" t="n">
        <f aca="false">SUM(Лист1!AD739:AH739)</f>
        <v>158962</v>
      </c>
    </row>
    <row r="711" customFormat="false" ht="30" hidden="false" customHeight="false" outlineLevel="0" collapsed="false">
      <c r="A711" s="40" t="s">
        <v>636</v>
      </c>
      <c r="B711" s="27" t="s">
        <v>632</v>
      </c>
      <c r="C711" s="27" t="s">
        <v>159</v>
      </c>
      <c r="D711" s="27" t="s">
        <v>28</v>
      </c>
      <c r="E711" s="41" t="s">
        <v>637</v>
      </c>
      <c r="F711" s="41"/>
      <c r="G711" s="31" t="n">
        <f aca="false">SUM(Лист1!AD740:AH740)</f>
        <v>77622</v>
      </c>
    </row>
    <row r="712" customFormat="false" ht="15" hidden="false" customHeight="false" outlineLevel="0" collapsed="false">
      <c r="A712" s="40" t="s">
        <v>94</v>
      </c>
      <c r="B712" s="27" t="s">
        <v>632</v>
      </c>
      <c r="C712" s="27" t="s">
        <v>638</v>
      </c>
      <c r="D712" s="27" t="s">
        <v>28</v>
      </c>
      <c r="E712" s="41" t="s">
        <v>637</v>
      </c>
      <c r="F712" s="41" t="s">
        <v>95</v>
      </c>
      <c r="G712" s="31" t="n">
        <f aca="false">SUM(Лист1!AD741:AH741)</f>
        <v>77622</v>
      </c>
    </row>
    <row r="713" customFormat="false" ht="15" hidden="false" customHeight="false" outlineLevel="0" collapsed="false">
      <c r="A713" s="40" t="s">
        <v>642</v>
      </c>
      <c r="B713" s="27" t="s">
        <v>632</v>
      </c>
      <c r="C713" s="27" t="s">
        <v>159</v>
      </c>
      <c r="D713" s="27" t="s">
        <v>28</v>
      </c>
      <c r="E713" s="41" t="s">
        <v>643</v>
      </c>
      <c r="F713" s="41"/>
      <c r="G713" s="31" t="n">
        <f aca="false">SUM(Лист1!AD742:AH742)</f>
        <v>81340</v>
      </c>
    </row>
    <row r="714" customFormat="false" ht="15" hidden="false" customHeight="false" outlineLevel="0" collapsed="false">
      <c r="A714" s="40" t="s">
        <v>94</v>
      </c>
      <c r="B714" s="27" t="s">
        <v>632</v>
      </c>
      <c r="C714" s="27" t="s">
        <v>159</v>
      </c>
      <c r="D714" s="27" t="s">
        <v>28</v>
      </c>
      <c r="E714" s="41" t="s">
        <v>643</v>
      </c>
      <c r="F714" s="41" t="s">
        <v>95</v>
      </c>
      <c r="G714" s="31" t="n">
        <f aca="false">SUM(Лист1!AD743:AH743)</f>
        <v>78931</v>
      </c>
    </row>
    <row r="715" customFormat="false" ht="15" hidden="false" customHeight="false" outlineLevel="0" collapsed="false">
      <c r="A715" s="40" t="s">
        <v>108</v>
      </c>
      <c r="B715" s="27" t="s">
        <v>632</v>
      </c>
      <c r="C715" s="27" t="s">
        <v>159</v>
      </c>
      <c r="D715" s="27" t="s">
        <v>28</v>
      </c>
      <c r="E715" s="41" t="s">
        <v>643</v>
      </c>
      <c r="F715" s="41" t="s">
        <v>109</v>
      </c>
      <c r="G715" s="31" t="n">
        <f aca="false">SUM(Лист1!AD744:AH744)</f>
        <v>2409</v>
      </c>
    </row>
    <row r="716" customFormat="false" ht="30" hidden="false" customHeight="false" outlineLevel="0" collapsed="false">
      <c r="A716" s="40" t="s">
        <v>644</v>
      </c>
      <c r="B716" s="27" t="s">
        <v>632</v>
      </c>
      <c r="C716" s="27" t="s">
        <v>159</v>
      </c>
      <c r="D716" s="27" t="s">
        <v>37</v>
      </c>
      <c r="E716" s="41"/>
      <c r="F716" s="41"/>
      <c r="G716" s="31" t="n">
        <f aca="false">SUM(Лист1!AD745:AH745)</f>
        <v>14265</v>
      </c>
    </row>
    <row r="717" customFormat="false" ht="90" hidden="false" customHeight="false" outlineLevel="0" collapsed="false">
      <c r="A717" s="65" t="s">
        <v>633</v>
      </c>
      <c r="B717" s="27" t="s">
        <v>632</v>
      </c>
      <c r="C717" s="27" t="s">
        <v>159</v>
      </c>
      <c r="D717" s="27" t="s">
        <v>37</v>
      </c>
      <c r="E717" s="41" t="s">
        <v>66</v>
      </c>
      <c r="F717" s="27"/>
      <c r="G717" s="31" t="n">
        <f aca="false">SUM(Лист1!AD746:AH746)</f>
        <v>14265</v>
      </c>
    </row>
    <row r="718" customFormat="false" ht="75" hidden="false" customHeight="false" outlineLevel="0" collapsed="false">
      <c r="A718" s="65" t="s">
        <v>634</v>
      </c>
      <c r="B718" s="27" t="s">
        <v>632</v>
      </c>
      <c r="C718" s="27" t="s">
        <v>159</v>
      </c>
      <c r="D718" s="27" t="s">
        <v>37</v>
      </c>
      <c r="E718" s="41" t="s">
        <v>635</v>
      </c>
      <c r="F718" s="41"/>
      <c r="G718" s="31" t="n">
        <f aca="false">SUM(Лист1!AD747:AH747)</f>
        <v>14265</v>
      </c>
    </row>
    <row r="719" customFormat="false" ht="30" hidden="false" customHeight="false" outlineLevel="0" collapsed="false">
      <c r="A719" s="40" t="s">
        <v>636</v>
      </c>
      <c r="B719" s="27" t="s">
        <v>632</v>
      </c>
      <c r="C719" s="27" t="s">
        <v>159</v>
      </c>
      <c r="D719" s="27" t="s">
        <v>37</v>
      </c>
      <c r="E719" s="41" t="s">
        <v>637</v>
      </c>
      <c r="F719" s="41"/>
      <c r="G719" s="31" t="n">
        <f aca="false">SUM(Лист1!AD748:AH748)</f>
        <v>11931</v>
      </c>
    </row>
    <row r="720" customFormat="false" ht="15" hidden="false" customHeight="false" outlineLevel="0" collapsed="false">
      <c r="A720" s="40" t="s">
        <v>94</v>
      </c>
      <c r="B720" s="27" t="s">
        <v>632</v>
      </c>
      <c r="C720" s="27" t="s">
        <v>638</v>
      </c>
      <c r="D720" s="27" t="s">
        <v>37</v>
      </c>
      <c r="E720" s="41" t="s">
        <v>637</v>
      </c>
      <c r="F720" s="41" t="s">
        <v>95</v>
      </c>
      <c r="G720" s="31" t="n">
        <f aca="false">SUM(Лист1!AD749:AH749)</f>
        <v>11931</v>
      </c>
    </row>
    <row r="721" customFormat="false" ht="15" hidden="false" customHeight="false" outlineLevel="0" collapsed="false">
      <c r="A721" s="40" t="s">
        <v>642</v>
      </c>
      <c r="B721" s="27" t="s">
        <v>632</v>
      </c>
      <c r="C721" s="27" t="s">
        <v>159</v>
      </c>
      <c r="D721" s="27" t="s">
        <v>37</v>
      </c>
      <c r="E721" s="41" t="s">
        <v>643</v>
      </c>
      <c r="F721" s="41"/>
      <c r="G721" s="31" t="n">
        <f aca="false">SUM(Лист1!AD750:AH750)</f>
        <v>2334</v>
      </c>
    </row>
    <row r="722" customFormat="false" ht="15" hidden="false" customHeight="false" outlineLevel="0" collapsed="false">
      <c r="A722" s="40" t="s">
        <v>94</v>
      </c>
      <c r="B722" s="27" t="s">
        <v>632</v>
      </c>
      <c r="C722" s="27" t="s">
        <v>159</v>
      </c>
      <c r="D722" s="27" t="s">
        <v>37</v>
      </c>
      <c r="E722" s="41" t="s">
        <v>643</v>
      </c>
      <c r="F722" s="41" t="s">
        <v>95</v>
      </c>
      <c r="G722" s="31" t="n">
        <f aca="false">SUM(Лист1!AD751:AH751)</f>
        <v>2334</v>
      </c>
    </row>
    <row r="723" customFormat="false" ht="15" hidden="false" customHeight="false" outlineLevel="0" collapsed="false">
      <c r="A723" s="40" t="s">
        <v>645</v>
      </c>
      <c r="B723" s="27" t="s">
        <v>632</v>
      </c>
      <c r="C723" s="27" t="s">
        <v>159</v>
      </c>
      <c r="D723" s="27" t="s">
        <v>61</v>
      </c>
      <c r="E723" s="41"/>
      <c r="F723" s="41"/>
      <c r="G723" s="31" t="n">
        <f aca="false">SUM(Лист1!AD752:AH752)</f>
        <v>149050</v>
      </c>
    </row>
    <row r="724" customFormat="false" ht="90" hidden="false" customHeight="false" outlineLevel="0" collapsed="false">
      <c r="A724" s="65" t="s">
        <v>633</v>
      </c>
      <c r="B724" s="27" t="s">
        <v>632</v>
      </c>
      <c r="C724" s="27" t="s">
        <v>159</v>
      </c>
      <c r="D724" s="27" t="s">
        <v>61</v>
      </c>
      <c r="E724" s="41" t="s">
        <v>66</v>
      </c>
      <c r="F724" s="27"/>
      <c r="G724" s="31" t="n">
        <f aca="false">SUM(Лист1!AD753:AH753)</f>
        <v>131234</v>
      </c>
    </row>
    <row r="725" customFormat="false" ht="75" hidden="false" customHeight="false" outlineLevel="0" collapsed="false">
      <c r="A725" s="65" t="s">
        <v>634</v>
      </c>
      <c r="B725" s="27" t="s">
        <v>632</v>
      </c>
      <c r="C725" s="27" t="s">
        <v>159</v>
      </c>
      <c r="D725" s="27" t="s">
        <v>61</v>
      </c>
      <c r="E725" s="41" t="s">
        <v>635</v>
      </c>
      <c r="F725" s="41"/>
      <c r="G725" s="31" t="n">
        <f aca="false">SUM(Лист1!AD754:AH754)</f>
        <v>131234</v>
      </c>
    </row>
    <row r="726" customFormat="false" ht="15" hidden="false" customHeight="false" outlineLevel="0" collapsed="false">
      <c r="A726" s="40" t="s">
        <v>646</v>
      </c>
      <c r="B726" s="27" t="s">
        <v>632</v>
      </c>
      <c r="C726" s="27" t="s">
        <v>159</v>
      </c>
      <c r="D726" s="27" t="s">
        <v>61</v>
      </c>
      <c r="E726" s="41" t="s">
        <v>647</v>
      </c>
      <c r="F726" s="41"/>
      <c r="G726" s="31" t="n">
        <f aca="false">SUM(Лист1!AD755:AH755)</f>
        <v>131234</v>
      </c>
    </row>
    <row r="727" customFormat="false" ht="15" hidden="false" customHeight="false" outlineLevel="0" collapsed="false">
      <c r="A727" s="40" t="s">
        <v>94</v>
      </c>
      <c r="B727" s="27" t="s">
        <v>632</v>
      </c>
      <c r="C727" s="27" t="s">
        <v>638</v>
      </c>
      <c r="D727" s="27" t="s">
        <v>61</v>
      </c>
      <c r="E727" s="41" t="s">
        <v>647</v>
      </c>
      <c r="F727" s="41" t="s">
        <v>95</v>
      </c>
      <c r="G727" s="31" t="n">
        <f aca="false">SUM(Лист1!AD756:AH756)</f>
        <v>131234</v>
      </c>
    </row>
    <row r="728" customFormat="false" ht="15" hidden="false" customHeight="false" outlineLevel="0" collapsed="false">
      <c r="A728" s="40" t="s">
        <v>549</v>
      </c>
      <c r="B728" s="27" t="s">
        <v>632</v>
      </c>
      <c r="C728" s="27" t="s">
        <v>159</v>
      </c>
      <c r="D728" s="27" t="s">
        <v>61</v>
      </c>
      <c r="E728" s="41" t="s">
        <v>550</v>
      </c>
      <c r="F728" s="41"/>
      <c r="G728" s="31" t="n">
        <f aca="false">SUM(Лист1!AD757:AH757)</f>
        <v>17816</v>
      </c>
    </row>
    <row r="729" customFormat="false" ht="60" hidden="false" customHeight="false" outlineLevel="0" collapsed="false">
      <c r="A729" s="61" t="s">
        <v>648</v>
      </c>
      <c r="B729" s="27" t="s">
        <v>632</v>
      </c>
      <c r="C729" s="27" t="s">
        <v>159</v>
      </c>
      <c r="D729" s="27" t="s">
        <v>61</v>
      </c>
      <c r="E729" s="41" t="s">
        <v>649</v>
      </c>
      <c r="F729" s="41"/>
      <c r="G729" s="31" t="n">
        <f aca="false">SUM(Лист1!AD758:AH758)</f>
        <v>17816</v>
      </c>
    </row>
    <row r="730" customFormat="false" ht="75" hidden="false" customHeight="false" outlineLevel="0" collapsed="false">
      <c r="A730" s="61" t="s">
        <v>650</v>
      </c>
      <c r="B730" s="49" t="s">
        <v>632</v>
      </c>
      <c r="C730" s="49" t="s">
        <v>159</v>
      </c>
      <c r="D730" s="49" t="s">
        <v>61</v>
      </c>
      <c r="E730" s="41" t="s">
        <v>651</v>
      </c>
      <c r="F730" s="49"/>
      <c r="G730" s="31" t="n">
        <f aca="false">SUM(Лист1!AD759:AH759)</f>
        <v>16664</v>
      </c>
    </row>
    <row r="731" customFormat="false" ht="15" hidden="false" customHeight="false" outlineLevel="0" collapsed="false">
      <c r="A731" s="40" t="s">
        <v>94</v>
      </c>
      <c r="B731" s="27" t="s">
        <v>632</v>
      </c>
      <c r="C731" s="27" t="s">
        <v>159</v>
      </c>
      <c r="D731" s="27" t="s">
        <v>61</v>
      </c>
      <c r="E731" s="41" t="s">
        <v>651</v>
      </c>
      <c r="F731" s="41" t="s">
        <v>95</v>
      </c>
      <c r="G731" s="31" t="n">
        <f aca="false">SUM(Лист1!AD760:AH760)</f>
        <v>16664</v>
      </c>
    </row>
    <row r="732" customFormat="false" ht="75" hidden="false" customHeight="false" outlineLevel="0" collapsed="false">
      <c r="A732" s="61" t="s">
        <v>652</v>
      </c>
      <c r="B732" s="49" t="s">
        <v>632</v>
      </c>
      <c r="C732" s="49" t="s">
        <v>159</v>
      </c>
      <c r="D732" s="49" t="s">
        <v>61</v>
      </c>
      <c r="E732" s="41" t="s">
        <v>653</v>
      </c>
      <c r="F732" s="49"/>
      <c r="G732" s="31" t="n">
        <f aca="false">SUM(Лист1!AD761:AH761)</f>
        <v>1152</v>
      </c>
    </row>
    <row r="733" customFormat="false" ht="15" hidden="false" customHeight="false" outlineLevel="0" collapsed="false">
      <c r="A733" s="40" t="s">
        <v>94</v>
      </c>
      <c r="B733" s="27" t="s">
        <v>632</v>
      </c>
      <c r="C733" s="27" t="s">
        <v>159</v>
      </c>
      <c r="D733" s="27" t="s">
        <v>61</v>
      </c>
      <c r="E733" s="41" t="s">
        <v>653</v>
      </c>
      <c r="F733" s="41" t="s">
        <v>95</v>
      </c>
      <c r="G733" s="31" t="n">
        <f aca="false">SUM(Лист1!AD762:AH762)</f>
        <v>1152</v>
      </c>
    </row>
    <row r="734" customFormat="false" ht="15" hidden="false" customHeight="false" outlineLevel="0" collapsed="false">
      <c r="A734" s="40" t="s">
        <v>274</v>
      </c>
      <c r="B734" s="27" t="s">
        <v>632</v>
      </c>
      <c r="C734" s="27" t="s">
        <v>159</v>
      </c>
      <c r="D734" s="27" t="s">
        <v>159</v>
      </c>
      <c r="E734" s="27"/>
      <c r="F734" s="27"/>
      <c r="G734" s="31" t="n">
        <f aca="false">SUM(Лист1!AD763:AH763)</f>
        <v>12844</v>
      </c>
    </row>
    <row r="735" customFormat="false" ht="45" hidden="false" customHeight="false" outlineLevel="0" collapsed="false">
      <c r="A735" s="40" t="s">
        <v>29</v>
      </c>
      <c r="B735" s="27" t="s">
        <v>632</v>
      </c>
      <c r="C735" s="27" t="s">
        <v>159</v>
      </c>
      <c r="D735" s="27" t="s">
        <v>159</v>
      </c>
      <c r="E735" s="27" t="s">
        <v>30</v>
      </c>
      <c r="F735" s="27"/>
      <c r="G735" s="31" t="n">
        <f aca="false">SUM(Лист1!AD764:AH764)</f>
        <v>5702</v>
      </c>
    </row>
    <row r="736" customFormat="false" ht="15" hidden="false" customHeight="false" outlineLevel="0" collapsed="false">
      <c r="A736" s="40" t="s">
        <v>62</v>
      </c>
      <c r="B736" s="27" t="s">
        <v>632</v>
      </c>
      <c r="C736" s="27" t="s">
        <v>159</v>
      </c>
      <c r="D736" s="27" t="s">
        <v>159</v>
      </c>
      <c r="E736" s="27" t="s">
        <v>39</v>
      </c>
      <c r="F736" s="27"/>
      <c r="G736" s="31" t="n">
        <f aca="false">SUM(Лист1!AD765:AH765)</f>
        <v>5702</v>
      </c>
    </row>
    <row r="737" customFormat="false" ht="15" hidden="false" customHeight="false" outlineLevel="0" collapsed="false">
      <c r="A737" s="40" t="s">
        <v>40</v>
      </c>
      <c r="B737" s="27" t="s">
        <v>632</v>
      </c>
      <c r="C737" s="27" t="s">
        <v>159</v>
      </c>
      <c r="D737" s="27" t="s">
        <v>159</v>
      </c>
      <c r="E737" s="27" t="s">
        <v>39</v>
      </c>
      <c r="F737" s="27" t="s">
        <v>41</v>
      </c>
      <c r="G737" s="31" t="n">
        <f aca="false">SUM(Лист1!AD766:AH766)</f>
        <v>5702</v>
      </c>
    </row>
    <row r="738" customFormat="false" ht="90" hidden="false" customHeight="false" outlineLevel="0" collapsed="false">
      <c r="A738" s="65" t="s">
        <v>633</v>
      </c>
      <c r="B738" s="27" t="s">
        <v>632</v>
      </c>
      <c r="C738" s="27" t="s">
        <v>159</v>
      </c>
      <c r="D738" s="27" t="s">
        <v>159</v>
      </c>
      <c r="E738" s="41" t="s">
        <v>66</v>
      </c>
      <c r="F738" s="27"/>
      <c r="G738" s="31" t="n">
        <f aca="false">SUM(Лист1!AD767:AH767)</f>
        <v>7142</v>
      </c>
    </row>
    <row r="739" customFormat="false" ht="30" hidden="false" customHeight="false" outlineLevel="0" collapsed="false">
      <c r="A739" s="40" t="s">
        <v>584</v>
      </c>
      <c r="B739" s="27" t="s">
        <v>632</v>
      </c>
      <c r="C739" s="27" t="s">
        <v>159</v>
      </c>
      <c r="D739" s="27" t="s">
        <v>159</v>
      </c>
      <c r="E739" s="27" t="s">
        <v>585</v>
      </c>
      <c r="F739" s="27"/>
      <c r="G739" s="31" t="n">
        <f aca="false">SUM(Лист1!AD768:AH768)</f>
        <v>1699</v>
      </c>
    </row>
    <row r="740" customFormat="false" ht="120" hidden="false" customHeight="false" outlineLevel="0" collapsed="false">
      <c r="A740" s="40" t="s">
        <v>654</v>
      </c>
      <c r="B740" s="27" t="s">
        <v>632</v>
      </c>
      <c r="C740" s="27" t="s">
        <v>159</v>
      </c>
      <c r="D740" s="27" t="s">
        <v>159</v>
      </c>
      <c r="E740" s="27" t="s">
        <v>655</v>
      </c>
      <c r="F740" s="27"/>
      <c r="G740" s="31" t="n">
        <f aca="false">SUM(Лист1!AD769:AH769)</f>
        <v>1699</v>
      </c>
    </row>
    <row r="741" customFormat="false" ht="15" hidden="false" customHeight="false" outlineLevel="0" collapsed="false">
      <c r="A741" s="40" t="s">
        <v>40</v>
      </c>
      <c r="B741" s="27" t="s">
        <v>632</v>
      </c>
      <c r="C741" s="27" t="s">
        <v>159</v>
      </c>
      <c r="D741" s="27" t="s">
        <v>159</v>
      </c>
      <c r="E741" s="27" t="s">
        <v>655</v>
      </c>
      <c r="F741" s="27" t="s">
        <v>41</v>
      </c>
      <c r="G741" s="31" t="n">
        <f aca="false">SUM(Лист1!AD770:AH770)</f>
        <v>1699</v>
      </c>
    </row>
    <row r="742" customFormat="false" ht="75" hidden="false" customHeight="false" outlineLevel="0" collapsed="false">
      <c r="A742" s="65" t="s">
        <v>634</v>
      </c>
      <c r="B742" s="27" t="s">
        <v>632</v>
      </c>
      <c r="C742" s="27" t="s">
        <v>159</v>
      </c>
      <c r="D742" s="27" t="s">
        <v>159</v>
      </c>
      <c r="E742" s="41" t="s">
        <v>635</v>
      </c>
      <c r="F742" s="27"/>
      <c r="G742" s="31" t="n">
        <f aca="false">SUM(Лист1!AD771:AH771)</f>
        <v>5443</v>
      </c>
    </row>
    <row r="743" customFormat="false" ht="30" hidden="false" customHeight="false" outlineLevel="0" collapsed="false">
      <c r="A743" s="40" t="s">
        <v>656</v>
      </c>
      <c r="B743" s="27" t="s">
        <v>632</v>
      </c>
      <c r="C743" s="27" t="s">
        <v>159</v>
      </c>
      <c r="D743" s="27" t="s">
        <v>159</v>
      </c>
      <c r="E743" s="41" t="s">
        <v>657</v>
      </c>
      <c r="F743" s="27"/>
      <c r="G743" s="31" t="n">
        <f aca="false">SUM(Лист1!AD772:AH772)</f>
        <v>5103</v>
      </c>
    </row>
    <row r="744" customFormat="false" ht="15" hidden="false" customHeight="false" outlineLevel="0" collapsed="false">
      <c r="A744" s="40" t="s">
        <v>40</v>
      </c>
      <c r="B744" s="27" t="s">
        <v>632</v>
      </c>
      <c r="C744" s="27" t="s">
        <v>159</v>
      </c>
      <c r="D744" s="27" t="s">
        <v>159</v>
      </c>
      <c r="E744" s="41" t="s">
        <v>657</v>
      </c>
      <c r="F744" s="27" t="s">
        <v>41</v>
      </c>
      <c r="G744" s="31" t="n">
        <f aca="false">SUM(Лист1!AD773:AH773)</f>
        <v>5103</v>
      </c>
    </row>
    <row r="745" customFormat="false" ht="30" hidden="false" customHeight="false" outlineLevel="0" collapsed="false">
      <c r="A745" s="40" t="s">
        <v>658</v>
      </c>
      <c r="B745" s="27" t="s">
        <v>632</v>
      </c>
      <c r="C745" s="27" t="s">
        <v>159</v>
      </c>
      <c r="D745" s="27" t="s">
        <v>159</v>
      </c>
      <c r="E745" s="41" t="s">
        <v>659</v>
      </c>
      <c r="F745" s="27"/>
      <c r="G745" s="31" t="n">
        <f aca="false">SUM(Лист1!AD774:AH774)</f>
        <v>340</v>
      </c>
    </row>
    <row r="746" customFormat="false" ht="30" hidden="false" customHeight="false" outlineLevel="0" collapsed="false">
      <c r="A746" s="40" t="s">
        <v>33</v>
      </c>
      <c r="B746" s="27" t="s">
        <v>632</v>
      </c>
      <c r="C746" s="27" t="s">
        <v>159</v>
      </c>
      <c r="D746" s="27" t="s">
        <v>159</v>
      </c>
      <c r="E746" s="41" t="s">
        <v>660</v>
      </c>
      <c r="F746" s="27" t="s">
        <v>35</v>
      </c>
      <c r="G746" s="31" t="n">
        <f aca="false">SUM(Лист1!AD775:AH775)</f>
        <v>340</v>
      </c>
    </row>
    <row r="747" customFormat="false" ht="15" hidden="false" customHeight="false" outlineLevel="0" collapsed="false">
      <c r="A747" s="40"/>
      <c r="B747" s="27"/>
      <c r="C747" s="27"/>
      <c r="D747" s="27"/>
      <c r="E747" s="27"/>
      <c r="F747" s="27"/>
      <c r="G747" s="31"/>
    </row>
    <row r="748" customFormat="false" ht="42.75" hidden="false" customHeight="false" outlineLevel="0" collapsed="false">
      <c r="A748" s="42" t="s">
        <v>661</v>
      </c>
      <c r="B748" s="43" t="s">
        <v>662</v>
      </c>
      <c r="C748" s="43"/>
      <c r="D748" s="43"/>
      <c r="E748" s="43"/>
      <c r="F748" s="43"/>
      <c r="G748" s="44" t="n">
        <f aca="false">SUM(G749+G762+G771)</f>
        <v>42993</v>
      </c>
    </row>
    <row r="749" customFormat="false" ht="15" hidden="false" customHeight="false" outlineLevel="0" collapsed="false">
      <c r="A749" s="40" t="s">
        <v>24</v>
      </c>
      <c r="B749" s="27" t="s">
        <v>662</v>
      </c>
      <c r="C749" s="27" t="s">
        <v>25</v>
      </c>
      <c r="D749" s="27" t="s">
        <v>26</v>
      </c>
      <c r="E749" s="27"/>
      <c r="F749" s="27"/>
      <c r="G749" s="31" t="n">
        <f aca="false">SUM(G751+G755+G758)</f>
        <v>33976</v>
      </c>
    </row>
    <row r="750" customFormat="false" ht="15" hidden="false" customHeight="false" outlineLevel="0" collapsed="false">
      <c r="A750" s="40" t="s">
        <v>46</v>
      </c>
      <c r="B750" s="27" t="s">
        <v>662</v>
      </c>
      <c r="C750" s="27" t="s">
        <v>25</v>
      </c>
      <c r="D750" s="27" t="s">
        <v>47</v>
      </c>
      <c r="E750" s="27"/>
      <c r="F750" s="27"/>
      <c r="G750" s="31" t="n">
        <f aca="false">SUM(Лист1!AD779:AH779)</f>
        <v>33976</v>
      </c>
    </row>
    <row r="751" customFormat="false" ht="45" hidden="false" customHeight="false" outlineLevel="0" collapsed="false">
      <c r="A751" s="40" t="s">
        <v>29</v>
      </c>
      <c r="B751" s="27" t="s">
        <v>662</v>
      </c>
      <c r="C751" s="27" t="s">
        <v>25</v>
      </c>
      <c r="D751" s="27" t="s">
        <v>47</v>
      </c>
      <c r="E751" s="27" t="s">
        <v>30</v>
      </c>
      <c r="F751" s="27"/>
      <c r="G751" s="31" t="n">
        <f aca="false">SUM(G753+G754)</f>
        <v>33516</v>
      </c>
    </row>
    <row r="752" customFormat="false" ht="15" hidden="false" customHeight="false" outlineLevel="0" collapsed="false">
      <c r="A752" s="40" t="s">
        <v>62</v>
      </c>
      <c r="B752" s="27" t="s">
        <v>662</v>
      </c>
      <c r="C752" s="27" t="s">
        <v>25</v>
      </c>
      <c r="D752" s="27" t="s">
        <v>47</v>
      </c>
      <c r="E752" s="27" t="s">
        <v>39</v>
      </c>
      <c r="F752" s="27"/>
      <c r="G752" s="31" t="n">
        <f aca="false">SUM(Лист1!AD781:AH781)</f>
        <v>33516</v>
      </c>
    </row>
    <row r="753" customFormat="false" ht="15" hidden="false" customHeight="false" outlineLevel="0" collapsed="false">
      <c r="A753" s="40" t="s">
        <v>40</v>
      </c>
      <c r="B753" s="27" t="s">
        <v>662</v>
      </c>
      <c r="C753" s="27" t="s">
        <v>25</v>
      </c>
      <c r="D753" s="27" t="s">
        <v>47</v>
      </c>
      <c r="E753" s="27" t="s">
        <v>39</v>
      </c>
      <c r="F753" s="27" t="s">
        <v>41</v>
      </c>
      <c r="G753" s="31" t="n">
        <f aca="false">SUM(Лист1!AD782:AH782)</f>
        <v>27251</v>
      </c>
    </row>
    <row r="754" customFormat="false" ht="30" hidden="false" customHeight="false" outlineLevel="0" collapsed="false">
      <c r="A754" s="40" t="s">
        <v>33</v>
      </c>
      <c r="B754" s="27" t="s">
        <v>662</v>
      </c>
      <c r="C754" s="27" t="s">
        <v>25</v>
      </c>
      <c r="D754" s="27" t="s">
        <v>47</v>
      </c>
      <c r="E754" s="27" t="s">
        <v>39</v>
      </c>
      <c r="F754" s="27" t="s">
        <v>35</v>
      </c>
      <c r="G754" s="31" t="n">
        <f aca="false">SUM(Лист1!AD783:AH783)</f>
        <v>6265</v>
      </c>
    </row>
    <row r="755" customFormat="false" ht="30" hidden="false" customHeight="false" outlineLevel="0" collapsed="false">
      <c r="A755" s="40" t="s">
        <v>48</v>
      </c>
      <c r="B755" s="27" t="s">
        <v>662</v>
      </c>
      <c r="C755" s="27" t="s">
        <v>25</v>
      </c>
      <c r="D755" s="27" t="s">
        <v>47</v>
      </c>
      <c r="E755" s="27" t="s">
        <v>49</v>
      </c>
      <c r="F755" s="27"/>
      <c r="G755" s="31" t="n">
        <f aca="false">SUM(Лист1!AD784:AH784)</f>
        <v>60</v>
      </c>
    </row>
    <row r="756" customFormat="false" ht="15" hidden="false" customHeight="false" outlineLevel="0" collapsed="false">
      <c r="A756" s="40" t="s">
        <v>83</v>
      </c>
      <c r="B756" s="27" t="s">
        <v>662</v>
      </c>
      <c r="C756" s="27" t="s">
        <v>25</v>
      </c>
      <c r="D756" s="27" t="s">
        <v>47</v>
      </c>
      <c r="E756" s="27" t="s">
        <v>84</v>
      </c>
      <c r="F756" s="27"/>
      <c r="G756" s="31" t="n">
        <f aca="false">SUM(Лист1!AD785:AH785)</f>
        <v>60</v>
      </c>
    </row>
    <row r="757" customFormat="false" ht="30" hidden="false" customHeight="false" outlineLevel="0" collapsed="false">
      <c r="A757" s="40" t="s">
        <v>33</v>
      </c>
      <c r="B757" s="27" t="s">
        <v>662</v>
      </c>
      <c r="C757" s="27" t="s">
        <v>25</v>
      </c>
      <c r="D757" s="27" t="s">
        <v>47</v>
      </c>
      <c r="E757" s="27" t="s">
        <v>84</v>
      </c>
      <c r="F757" s="27" t="s">
        <v>35</v>
      </c>
      <c r="G757" s="31" t="n">
        <f aca="false">SUM(Лист1!AD786:AH786)</f>
        <v>60</v>
      </c>
    </row>
    <row r="758" customFormat="false" ht="15" hidden="false" customHeight="false" outlineLevel="0" collapsed="false">
      <c r="A758" s="40" t="s">
        <v>336</v>
      </c>
      <c r="B758" s="27" t="s">
        <v>662</v>
      </c>
      <c r="C758" s="27" t="s">
        <v>25</v>
      </c>
      <c r="D758" s="27" t="s">
        <v>47</v>
      </c>
      <c r="E758" s="27" t="s">
        <v>97</v>
      </c>
      <c r="F758" s="27"/>
      <c r="G758" s="31" t="n">
        <f aca="false">SUM(Лист1!AD787:AH787)</f>
        <v>400</v>
      </c>
    </row>
    <row r="759" customFormat="false" ht="60" hidden="false" customHeight="false" outlineLevel="0" collapsed="false">
      <c r="A759" s="40" t="s">
        <v>105</v>
      </c>
      <c r="B759" s="27" t="s">
        <v>662</v>
      </c>
      <c r="C759" s="27" t="s">
        <v>25</v>
      </c>
      <c r="D759" s="27" t="s">
        <v>47</v>
      </c>
      <c r="E759" s="27" t="s">
        <v>663</v>
      </c>
      <c r="F759" s="27"/>
      <c r="G759" s="31" t="n">
        <f aca="false">SUM(Лист1!AD788:AH788)</f>
        <v>400</v>
      </c>
    </row>
    <row r="760" customFormat="false" ht="15" hidden="false" customHeight="false" outlineLevel="0" collapsed="false">
      <c r="A760" s="40" t="s">
        <v>100</v>
      </c>
      <c r="B760" s="27" t="s">
        <v>662</v>
      </c>
      <c r="C760" s="27" t="s">
        <v>25</v>
      </c>
      <c r="D760" s="27" t="s">
        <v>47</v>
      </c>
      <c r="E760" s="27" t="s">
        <v>107</v>
      </c>
      <c r="F760" s="27"/>
      <c r="G760" s="31" t="n">
        <f aca="false">SUM(Лист1!AD789:AH789)</f>
        <v>400</v>
      </c>
    </row>
    <row r="761" customFormat="false" ht="30" hidden="false" customHeight="false" outlineLevel="0" collapsed="false">
      <c r="A761" s="40" t="s">
        <v>33</v>
      </c>
      <c r="B761" s="27" t="s">
        <v>662</v>
      </c>
      <c r="C761" s="27" t="s">
        <v>25</v>
      </c>
      <c r="D761" s="27" t="s">
        <v>47</v>
      </c>
      <c r="E761" s="27" t="s">
        <v>107</v>
      </c>
      <c r="F761" s="27" t="s">
        <v>35</v>
      </c>
      <c r="G761" s="31" t="n">
        <f aca="false">SUM(Лист1!AD790:AH790)</f>
        <v>400</v>
      </c>
    </row>
    <row r="762" customFormat="false" ht="15" hidden="false" customHeight="false" outlineLevel="0" collapsed="false">
      <c r="A762" s="40" t="s">
        <v>181</v>
      </c>
      <c r="B762" s="27" t="s">
        <v>662</v>
      </c>
      <c r="C762" s="27" t="s">
        <v>74</v>
      </c>
      <c r="D762" s="27" t="s">
        <v>26</v>
      </c>
      <c r="E762" s="27"/>
      <c r="F762" s="27"/>
      <c r="G762" s="31" t="n">
        <f aca="false">SUM(Лист1!AD791:AH791)</f>
        <v>8017</v>
      </c>
    </row>
    <row r="763" customFormat="false" ht="15" hidden="false" customHeight="false" outlineLevel="0" collapsed="false">
      <c r="A763" s="40" t="s">
        <v>182</v>
      </c>
      <c r="B763" s="27" t="s">
        <v>662</v>
      </c>
      <c r="C763" s="27" t="s">
        <v>74</v>
      </c>
      <c r="D763" s="27" t="s">
        <v>25</v>
      </c>
      <c r="E763" s="27"/>
      <c r="F763" s="27"/>
      <c r="G763" s="31" t="n">
        <f aca="false">SUM(Лист1!AD792:AH792)</f>
        <v>8017</v>
      </c>
    </row>
    <row r="764" customFormat="false" ht="15" hidden="false" customHeight="false" outlineLevel="0" collapsed="false">
      <c r="A764" s="40" t="s">
        <v>183</v>
      </c>
      <c r="B764" s="27" t="s">
        <v>662</v>
      </c>
      <c r="C764" s="27" t="s">
        <v>74</v>
      </c>
      <c r="D764" s="27" t="s">
        <v>25</v>
      </c>
      <c r="E764" s="27" t="s">
        <v>184</v>
      </c>
      <c r="F764" s="27"/>
      <c r="G764" s="31" t="n">
        <f aca="false">SUM(Лист1!AD793:AH793)</f>
        <v>17</v>
      </c>
    </row>
    <row r="765" customFormat="false" ht="15" hidden="false" customHeight="false" outlineLevel="0" collapsed="false">
      <c r="A765" s="40" t="s">
        <v>185</v>
      </c>
      <c r="B765" s="27" t="s">
        <v>662</v>
      </c>
      <c r="C765" s="27" t="s">
        <v>74</v>
      </c>
      <c r="D765" s="27" t="s">
        <v>25</v>
      </c>
      <c r="E765" s="27" t="s">
        <v>186</v>
      </c>
      <c r="F765" s="27"/>
      <c r="G765" s="31" t="n">
        <f aca="false">SUM(Лист1!AD794:AH794)</f>
        <v>17</v>
      </c>
    </row>
    <row r="766" customFormat="false" ht="30" hidden="false" customHeight="false" outlineLevel="0" collapsed="false">
      <c r="A766" s="40" t="s">
        <v>33</v>
      </c>
      <c r="B766" s="27" t="s">
        <v>662</v>
      </c>
      <c r="C766" s="27" t="s">
        <v>74</v>
      </c>
      <c r="D766" s="27" t="s">
        <v>25</v>
      </c>
      <c r="E766" s="27" t="s">
        <v>186</v>
      </c>
      <c r="F766" s="27" t="s">
        <v>35</v>
      </c>
      <c r="G766" s="31" t="n">
        <f aca="false">SUM(Лист1!AD795:AH795)</f>
        <v>17</v>
      </c>
    </row>
    <row r="767" customFormat="false" ht="15" hidden="false" customHeight="false" outlineLevel="0" collapsed="false">
      <c r="A767" s="40" t="s">
        <v>336</v>
      </c>
      <c r="B767" s="27" t="s">
        <v>662</v>
      </c>
      <c r="C767" s="27" t="s">
        <v>74</v>
      </c>
      <c r="D767" s="27" t="s">
        <v>25</v>
      </c>
      <c r="E767" s="27" t="s">
        <v>97</v>
      </c>
      <c r="F767" s="27"/>
      <c r="G767" s="31" t="n">
        <f aca="false">SUM(Лист1!AD796:AH796)</f>
        <v>8000</v>
      </c>
    </row>
    <row r="768" customFormat="false" ht="60" hidden="false" customHeight="false" outlineLevel="0" collapsed="false">
      <c r="A768" s="40" t="s">
        <v>141</v>
      </c>
      <c r="B768" s="27" t="s">
        <v>662</v>
      </c>
      <c r="C768" s="27" t="s">
        <v>74</v>
      </c>
      <c r="D768" s="27" t="s">
        <v>25</v>
      </c>
      <c r="E768" s="27" t="s">
        <v>142</v>
      </c>
      <c r="F768" s="27"/>
      <c r="G768" s="31" t="n">
        <f aca="false">SUM(Лист1!AD797:AH797)</f>
        <v>8000</v>
      </c>
    </row>
    <row r="769" customFormat="false" ht="15" hidden="false" customHeight="false" outlineLevel="0" collapsed="false">
      <c r="A769" s="40" t="s">
        <v>100</v>
      </c>
      <c r="B769" s="27" t="s">
        <v>662</v>
      </c>
      <c r="C769" s="27" t="s">
        <v>74</v>
      </c>
      <c r="D769" s="27" t="s">
        <v>25</v>
      </c>
      <c r="E769" s="27" t="s">
        <v>664</v>
      </c>
      <c r="F769" s="27"/>
      <c r="G769" s="31" t="n">
        <f aca="false">SUM(Лист1!AD798:AH798)</f>
        <v>8000</v>
      </c>
    </row>
    <row r="770" customFormat="false" ht="30" hidden="false" customHeight="false" outlineLevel="0" collapsed="false">
      <c r="A770" s="40" t="s">
        <v>33</v>
      </c>
      <c r="B770" s="27" t="s">
        <v>662</v>
      </c>
      <c r="C770" s="27" t="s">
        <v>74</v>
      </c>
      <c r="D770" s="27" t="s">
        <v>25</v>
      </c>
      <c r="E770" s="27" t="s">
        <v>665</v>
      </c>
      <c r="F770" s="27" t="s">
        <v>35</v>
      </c>
      <c r="G770" s="31" t="n">
        <f aca="false">SUM(Лист1!AD799:AH799)</f>
        <v>8000</v>
      </c>
    </row>
    <row r="771" customFormat="false" ht="15" hidden="false" customHeight="false" outlineLevel="0" collapsed="false">
      <c r="A771" s="30" t="s">
        <v>358</v>
      </c>
      <c r="B771" s="27" t="s">
        <v>662</v>
      </c>
      <c r="C771" s="27" t="s">
        <v>163</v>
      </c>
      <c r="D771" s="27" t="s">
        <v>26</v>
      </c>
      <c r="E771" s="27"/>
      <c r="F771" s="27"/>
      <c r="G771" s="31" t="n">
        <f aca="false">SUM(Лист1!AD800:AH800)</f>
        <v>1000</v>
      </c>
    </row>
    <row r="772" customFormat="false" ht="15" hidden="false" customHeight="false" outlineLevel="0" collapsed="false">
      <c r="A772" s="40" t="s">
        <v>363</v>
      </c>
      <c r="B772" s="27" t="s">
        <v>662</v>
      </c>
      <c r="C772" s="27" t="s">
        <v>163</v>
      </c>
      <c r="D772" s="27" t="s">
        <v>28</v>
      </c>
      <c r="E772" s="27"/>
      <c r="F772" s="27"/>
      <c r="G772" s="31" t="n">
        <f aca="false">SUM(Лист1!AD801:AH801)</f>
        <v>1000</v>
      </c>
    </row>
    <row r="773" customFormat="false" ht="30" hidden="false" customHeight="false" outlineLevel="0" collapsed="false">
      <c r="A773" s="40" t="s">
        <v>364</v>
      </c>
      <c r="B773" s="27" t="s">
        <v>662</v>
      </c>
      <c r="C773" s="27" t="s">
        <v>163</v>
      </c>
      <c r="D773" s="27" t="s">
        <v>28</v>
      </c>
      <c r="E773" s="27" t="s">
        <v>365</v>
      </c>
      <c r="F773" s="27"/>
      <c r="G773" s="31" t="n">
        <f aca="false">SUM(Лист1!AD802:AH802)</f>
        <v>1000</v>
      </c>
    </row>
    <row r="774" customFormat="false" ht="62.25" hidden="false" customHeight="true" outlineLevel="0" collapsed="false">
      <c r="A774" s="40" t="s">
        <v>666</v>
      </c>
      <c r="B774" s="27" t="s">
        <v>662</v>
      </c>
      <c r="C774" s="27" t="s">
        <v>163</v>
      </c>
      <c r="D774" s="27" t="s">
        <v>28</v>
      </c>
      <c r="E774" s="27" t="s">
        <v>367</v>
      </c>
      <c r="F774" s="27"/>
      <c r="G774" s="31" t="n">
        <f aca="false">SUM(Лист1!AD803:AH803)</f>
        <v>1000</v>
      </c>
    </row>
    <row r="775" customFormat="false" ht="15" hidden="false" customHeight="false" outlineLevel="0" collapsed="false">
      <c r="A775" s="40" t="s">
        <v>87</v>
      </c>
      <c r="B775" s="27" t="s">
        <v>662</v>
      </c>
      <c r="C775" s="27" t="s">
        <v>163</v>
      </c>
      <c r="D775" s="27" t="s">
        <v>28</v>
      </c>
      <c r="E775" s="27" t="s">
        <v>367</v>
      </c>
      <c r="F775" s="27" t="s">
        <v>88</v>
      </c>
      <c r="G775" s="31" t="n">
        <f aca="false">SUM(Лист1!AD804:AH804)</f>
        <v>1000</v>
      </c>
    </row>
    <row r="776" customFormat="false" ht="15" hidden="false" customHeight="false" outlineLevel="0" collapsed="false">
      <c r="A776" s="40"/>
      <c r="B776" s="27"/>
      <c r="C776" s="27"/>
      <c r="D776" s="27"/>
      <c r="E776" s="27"/>
      <c r="F776" s="27"/>
      <c r="G776" s="31"/>
    </row>
    <row r="777" customFormat="false" ht="28.5" hidden="false" customHeight="false" outlineLevel="0" collapsed="false">
      <c r="A777" s="42" t="s">
        <v>667</v>
      </c>
      <c r="B777" s="43" t="s">
        <v>668</v>
      </c>
      <c r="C777" s="43"/>
      <c r="D777" s="43"/>
      <c r="E777" s="43"/>
      <c r="F777" s="43"/>
      <c r="G777" s="44" t="n">
        <f aca="false">SUM(Лист1!AD806:AH806)</f>
        <v>12237</v>
      </c>
    </row>
    <row r="778" customFormat="false" ht="15" hidden="false" customHeight="false" outlineLevel="0" collapsed="false">
      <c r="A778" s="40" t="s">
        <v>24</v>
      </c>
      <c r="B778" s="27" t="s">
        <v>668</v>
      </c>
      <c r="C778" s="27" t="s">
        <v>25</v>
      </c>
      <c r="D778" s="27" t="s">
        <v>26</v>
      </c>
      <c r="E778" s="27"/>
      <c r="F778" s="27"/>
      <c r="G778" s="31" t="n">
        <f aca="false">SUM(Лист1!AD807:AH807)</f>
        <v>12237</v>
      </c>
    </row>
    <row r="779" customFormat="false" ht="45" hidden="false" customHeight="false" outlineLevel="0" collapsed="false">
      <c r="A779" s="40" t="s">
        <v>669</v>
      </c>
      <c r="B779" s="27" t="s">
        <v>668</v>
      </c>
      <c r="C779" s="27" t="s">
        <v>25</v>
      </c>
      <c r="D779" s="27" t="s">
        <v>123</v>
      </c>
      <c r="E779" s="27"/>
      <c r="F779" s="27"/>
      <c r="G779" s="31" t="n">
        <f aca="false">SUM(Лист1!AD808:AH808)</f>
        <v>12217</v>
      </c>
    </row>
    <row r="780" customFormat="false" ht="45" hidden="false" customHeight="false" outlineLevel="0" collapsed="false">
      <c r="A780" s="40" t="s">
        <v>29</v>
      </c>
      <c r="B780" s="27" t="s">
        <v>668</v>
      </c>
      <c r="C780" s="27" t="s">
        <v>25</v>
      </c>
      <c r="D780" s="27" t="s">
        <v>123</v>
      </c>
      <c r="E780" s="27" t="s">
        <v>30</v>
      </c>
      <c r="F780" s="27"/>
      <c r="G780" s="31" t="n">
        <f aca="false">SUM(Лист1!AD809:AH809)</f>
        <v>12217</v>
      </c>
    </row>
    <row r="781" customFormat="false" ht="15" hidden="false" customHeight="false" outlineLevel="0" collapsed="false">
      <c r="A781" s="40" t="s">
        <v>62</v>
      </c>
      <c r="B781" s="27" t="s">
        <v>668</v>
      </c>
      <c r="C781" s="27" t="s">
        <v>25</v>
      </c>
      <c r="D781" s="27" t="s">
        <v>123</v>
      </c>
      <c r="E781" s="27" t="s">
        <v>39</v>
      </c>
      <c r="F781" s="27"/>
      <c r="G781" s="31" t="n">
        <f aca="false">SUM(Лист1!AD810:AH810)</f>
        <v>12217</v>
      </c>
    </row>
    <row r="782" customFormat="false" ht="15" hidden="false" customHeight="false" outlineLevel="0" collapsed="false">
      <c r="A782" s="40" t="s">
        <v>40</v>
      </c>
      <c r="B782" s="27" t="s">
        <v>668</v>
      </c>
      <c r="C782" s="27" t="s">
        <v>25</v>
      </c>
      <c r="D782" s="27" t="s">
        <v>123</v>
      </c>
      <c r="E782" s="27" t="s">
        <v>39</v>
      </c>
      <c r="F782" s="27" t="s">
        <v>41</v>
      </c>
      <c r="G782" s="31" t="n">
        <f aca="false">SUM(Лист1!AD811:AH811)</f>
        <v>12217</v>
      </c>
    </row>
    <row r="783" customFormat="false" ht="15" hidden="false" customHeight="false" outlineLevel="0" collapsed="false">
      <c r="A783" s="40" t="s">
        <v>46</v>
      </c>
      <c r="B783" s="27" t="s">
        <v>668</v>
      </c>
      <c r="C783" s="27" t="s">
        <v>25</v>
      </c>
      <c r="D783" s="27" t="s">
        <v>47</v>
      </c>
      <c r="E783" s="27"/>
      <c r="F783" s="27"/>
      <c r="G783" s="31" t="n">
        <f aca="false">SUM(Лист1!AD812:AH812)</f>
        <v>20</v>
      </c>
    </row>
    <row r="784" customFormat="false" ht="30" hidden="false" customHeight="false" outlineLevel="0" collapsed="false">
      <c r="A784" s="40" t="s">
        <v>48</v>
      </c>
      <c r="B784" s="27" t="s">
        <v>668</v>
      </c>
      <c r="C784" s="27" t="s">
        <v>25</v>
      </c>
      <c r="D784" s="27" t="s">
        <v>47</v>
      </c>
      <c r="E784" s="27" t="s">
        <v>49</v>
      </c>
      <c r="F784" s="27"/>
      <c r="G784" s="31" t="n">
        <f aca="false">SUM(Лист1!AD813:AH813)</f>
        <v>20</v>
      </c>
    </row>
    <row r="785" customFormat="false" ht="15" hidden="false" customHeight="false" outlineLevel="0" collapsed="false">
      <c r="A785" s="40" t="s">
        <v>50</v>
      </c>
      <c r="B785" s="27" t="s">
        <v>668</v>
      </c>
      <c r="C785" s="27" t="s">
        <v>25</v>
      </c>
      <c r="D785" s="27" t="s">
        <v>47</v>
      </c>
      <c r="E785" s="27" t="s">
        <v>51</v>
      </c>
      <c r="F785" s="27"/>
      <c r="G785" s="31" t="n">
        <f aca="false">SUM(Лист1!AD814:AH814)</f>
        <v>20</v>
      </c>
    </row>
    <row r="786" customFormat="false" ht="30" hidden="false" customHeight="false" outlineLevel="0" collapsed="false">
      <c r="A786" s="46" t="s">
        <v>54</v>
      </c>
      <c r="B786" s="27" t="s">
        <v>668</v>
      </c>
      <c r="C786" s="27" t="s">
        <v>25</v>
      </c>
      <c r="D786" s="27" t="s">
        <v>47</v>
      </c>
      <c r="E786" s="27" t="s">
        <v>55</v>
      </c>
      <c r="F786" s="27"/>
      <c r="G786" s="31" t="n">
        <f aca="false">SUM(Лист1!AD815:AH815)</f>
        <v>20</v>
      </c>
    </row>
    <row r="787" customFormat="false" ht="30" hidden="false" customHeight="false" outlineLevel="0" collapsed="false">
      <c r="A787" s="40" t="s">
        <v>33</v>
      </c>
      <c r="B787" s="27" t="s">
        <v>668</v>
      </c>
      <c r="C787" s="27" t="s">
        <v>25</v>
      </c>
      <c r="D787" s="27" t="s">
        <v>47</v>
      </c>
      <c r="E787" s="27" t="s">
        <v>55</v>
      </c>
      <c r="F787" s="27" t="s">
        <v>35</v>
      </c>
      <c r="G787" s="31" t="n">
        <f aca="false">SUM(Лист1!AD816:AH816)</f>
        <v>20</v>
      </c>
    </row>
    <row r="788" customFormat="false" ht="15" hidden="false" customHeight="false" outlineLevel="0" collapsed="false">
      <c r="A788" s="40"/>
      <c r="B788" s="27"/>
      <c r="C788" s="27"/>
      <c r="D788" s="27"/>
      <c r="E788" s="27"/>
      <c r="F788" s="27"/>
      <c r="G788" s="31"/>
    </row>
    <row r="789" customFormat="false" ht="28.5" hidden="false" customHeight="false" outlineLevel="0" collapsed="false">
      <c r="A789" s="42" t="s">
        <v>670</v>
      </c>
      <c r="B789" s="43" t="s">
        <v>671</v>
      </c>
      <c r="C789" s="43"/>
      <c r="D789" s="43"/>
      <c r="E789" s="43"/>
      <c r="F789" s="43"/>
      <c r="G789" s="44" t="n">
        <f aca="false">SUM(Лист1!AD818:AH818)</f>
        <v>2659</v>
      </c>
    </row>
    <row r="790" customFormat="false" ht="15" hidden="false" customHeight="false" outlineLevel="0" collapsed="false">
      <c r="A790" s="40" t="s">
        <v>24</v>
      </c>
      <c r="B790" s="27" t="s">
        <v>671</v>
      </c>
      <c r="C790" s="27" t="s">
        <v>25</v>
      </c>
      <c r="D790" s="27" t="s">
        <v>26</v>
      </c>
      <c r="E790" s="43"/>
      <c r="F790" s="43"/>
      <c r="G790" s="31" t="n">
        <f aca="false">SUM(Лист1!AD819:AH819)</f>
        <v>2659</v>
      </c>
    </row>
    <row r="791" customFormat="false" ht="15" hidden="false" customHeight="false" outlineLevel="0" collapsed="false">
      <c r="A791" s="40" t="s">
        <v>672</v>
      </c>
      <c r="B791" s="27" t="s">
        <v>671</v>
      </c>
      <c r="C791" s="27" t="s">
        <v>25</v>
      </c>
      <c r="D791" s="27" t="s">
        <v>244</v>
      </c>
      <c r="E791" s="27"/>
      <c r="F791" s="27"/>
      <c r="G791" s="31" t="n">
        <f aca="false">SUM(Лист1!AD820:AH820)</f>
        <v>2659</v>
      </c>
    </row>
    <row r="792" customFormat="false" ht="15" hidden="false" customHeight="false" outlineLevel="0" collapsed="false">
      <c r="A792" s="40" t="s">
        <v>673</v>
      </c>
      <c r="B792" s="27" t="s">
        <v>671</v>
      </c>
      <c r="C792" s="27" t="s">
        <v>25</v>
      </c>
      <c r="D792" s="27" t="s">
        <v>244</v>
      </c>
      <c r="E792" s="27" t="s">
        <v>674</v>
      </c>
      <c r="F792" s="27"/>
      <c r="G792" s="31" t="n">
        <f aca="false">SUM(Лист1!AD821:AH821)</f>
        <v>2659</v>
      </c>
    </row>
    <row r="793" customFormat="false" ht="30" hidden="false" customHeight="false" outlineLevel="0" collapsed="false">
      <c r="A793" s="40" t="s">
        <v>675</v>
      </c>
      <c r="B793" s="27" t="s">
        <v>671</v>
      </c>
      <c r="C793" s="27" t="s">
        <v>25</v>
      </c>
      <c r="D793" s="27" t="s">
        <v>244</v>
      </c>
      <c r="E793" s="27" t="s">
        <v>676</v>
      </c>
      <c r="F793" s="27"/>
      <c r="G793" s="31" t="n">
        <f aca="false">SUM(Лист1!AD822:AH822)</f>
        <v>2659</v>
      </c>
    </row>
    <row r="794" customFormat="false" ht="30" hidden="false" customHeight="false" outlineLevel="0" collapsed="false">
      <c r="A794" s="40" t="s">
        <v>33</v>
      </c>
      <c r="B794" s="27" t="s">
        <v>671</v>
      </c>
      <c r="C794" s="27" t="s">
        <v>25</v>
      </c>
      <c r="D794" s="27" t="s">
        <v>244</v>
      </c>
      <c r="E794" s="27" t="s">
        <v>676</v>
      </c>
      <c r="F794" s="27" t="s">
        <v>35</v>
      </c>
      <c r="G794" s="31" t="n">
        <f aca="false">SUM(Лист1!AD823:AH823)</f>
        <v>2659</v>
      </c>
    </row>
    <row r="795" customFormat="false" ht="15" hidden="false" customHeight="false" outlineLevel="0" collapsed="false">
      <c r="A795" s="40"/>
      <c r="B795" s="27"/>
      <c r="C795" s="27"/>
      <c r="D795" s="27"/>
      <c r="E795" s="27"/>
      <c r="F795" s="27"/>
      <c r="G795" s="31"/>
    </row>
    <row r="796" customFormat="false" ht="15" hidden="false" customHeight="false" outlineLevel="0" collapsed="false">
      <c r="A796" s="40"/>
      <c r="B796" s="27"/>
      <c r="C796" s="27"/>
      <c r="D796" s="27"/>
      <c r="E796" s="27"/>
      <c r="F796" s="27"/>
      <c r="G796" s="31"/>
    </row>
    <row r="797" customFormat="false" ht="15" hidden="false" customHeight="false" outlineLevel="0" collapsed="false">
      <c r="A797" s="53"/>
      <c r="B797" s="27"/>
      <c r="C797" s="27"/>
      <c r="D797" s="27"/>
      <c r="E797" s="27"/>
      <c r="F797" s="27"/>
      <c r="G797" s="31"/>
    </row>
    <row r="798" customFormat="false" ht="14.25" hidden="false" customHeight="false" outlineLevel="0" collapsed="false">
      <c r="A798" s="42" t="s">
        <v>677</v>
      </c>
      <c r="B798" s="43"/>
      <c r="C798" s="43"/>
      <c r="D798" s="43"/>
      <c r="E798" s="43"/>
      <c r="F798" s="44"/>
      <c r="G798" s="44" t="n">
        <f aca="false">SUM(G12+G34+G317+G341+G472+G495+G640+G691+G748+G777+G789)</f>
        <v>7541869</v>
      </c>
    </row>
    <row r="799" customFormat="false" ht="15" hidden="false" customHeight="false" outlineLevel="0" collapsed="false">
      <c r="A799" s="25"/>
      <c r="B799" s="25"/>
      <c r="C799" s="25"/>
      <c r="D799" s="25"/>
      <c r="E799" s="25"/>
      <c r="F799" s="25"/>
      <c r="G799" s="31"/>
    </row>
    <row r="800" customFormat="false" ht="15" hidden="false" customHeight="false" outlineLevel="0" collapsed="false">
      <c r="A800" s="25"/>
      <c r="B800" s="25"/>
      <c r="C800" s="25"/>
      <c r="D800" s="25"/>
      <c r="E800" s="25"/>
      <c r="F800" s="25"/>
      <c r="G800" s="31"/>
    </row>
    <row r="801" customFormat="false" ht="15" hidden="false" customHeight="false" outlineLevel="0" collapsed="false">
      <c r="A801" s="25"/>
      <c r="B801" s="25"/>
      <c r="C801" s="25"/>
      <c r="D801" s="25"/>
      <c r="E801" s="25"/>
      <c r="F801" s="25"/>
      <c r="G801" s="31"/>
    </row>
    <row r="802" customFormat="false" ht="15" hidden="false" customHeight="false" outlineLevel="0" collapsed="false">
      <c r="A802" s="25"/>
      <c r="B802" s="25"/>
      <c r="C802" s="25"/>
      <c r="D802" s="25"/>
      <c r="E802" s="25"/>
      <c r="F802" s="25"/>
      <c r="G802" s="31"/>
    </row>
    <row r="803" customFormat="false" ht="15" hidden="false" customHeight="false" outlineLevel="0" collapsed="false">
      <c r="A803" s="25"/>
      <c r="B803" s="25"/>
      <c r="C803" s="25"/>
      <c r="D803" s="25"/>
      <c r="E803" s="25"/>
      <c r="F803" s="25"/>
      <c r="G803" s="31"/>
    </row>
    <row r="804" customFormat="false" ht="15" hidden="false" customHeight="false" outlineLevel="0" collapsed="false">
      <c r="A804" s="25"/>
      <c r="B804" s="25"/>
      <c r="C804" s="25"/>
      <c r="D804" s="25"/>
      <c r="E804" s="25"/>
      <c r="F804" s="25"/>
      <c r="G804" s="31"/>
    </row>
    <row r="805" customFormat="false" ht="15" hidden="false" customHeight="false" outlineLevel="0" collapsed="false">
      <c r="A805" s="25"/>
      <c r="B805" s="25"/>
      <c r="C805" s="25"/>
      <c r="D805" s="25"/>
      <c r="E805" s="25"/>
      <c r="F805" s="25"/>
      <c r="G805" s="31"/>
    </row>
    <row r="806" customFormat="false" ht="15" hidden="false" customHeight="false" outlineLevel="0" collapsed="false">
      <c r="A806" s="25"/>
      <c r="B806" s="25"/>
      <c r="C806" s="25"/>
      <c r="D806" s="25"/>
      <c r="E806" s="25"/>
      <c r="F806" s="25"/>
      <c r="G806" s="31"/>
    </row>
    <row r="807" customFormat="false" ht="15" hidden="false" customHeight="false" outlineLevel="0" collapsed="false">
      <c r="A807" s="25"/>
      <c r="B807" s="25"/>
      <c r="C807" s="25"/>
      <c r="D807" s="25"/>
      <c r="E807" s="25"/>
      <c r="F807" s="25"/>
      <c r="G807" s="31"/>
    </row>
    <row r="808" customFormat="false" ht="15" hidden="false" customHeight="false" outlineLevel="0" collapsed="false">
      <c r="A808" s="25"/>
      <c r="B808" s="25"/>
      <c r="C808" s="25"/>
      <c r="D808" s="25"/>
      <c r="E808" s="25"/>
      <c r="F808" s="25"/>
      <c r="G808" s="31"/>
    </row>
    <row r="809" customFormat="false" ht="15" hidden="false" customHeight="false" outlineLevel="0" collapsed="false">
      <c r="A809" s="25"/>
      <c r="B809" s="25"/>
      <c r="C809" s="25"/>
      <c r="D809" s="25"/>
      <c r="E809" s="25"/>
      <c r="F809" s="25"/>
      <c r="G809" s="31"/>
    </row>
    <row r="810" customFormat="false" ht="15" hidden="false" customHeight="false" outlineLevel="0" collapsed="false">
      <c r="A810" s="25"/>
      <c r="B810" s="25"/>
      <c r="C810" s="25"/>
      <c r="D810" s="25"/>
      <c r="E810" s="25"/>
      <c r="F810" s="25"/>
      <c r="G810" s="31"/>
    </row>
    <row r="811" customFormat="false" ht="15" hidden="false" customHeight="false" outlineLevel="0" collapsed="false">
      <c r="A811" s="25"/>
      <c r="B811" s="25"/>
      <c r="C811" s="25"/>
      <c r="D811" s="25"/>
      <c r="E811" s="25"/>
      <c r="F811" s="25"/>
      <c r="G811" s="31"/>
    </row>
    <row r="812" customFormat="false" ht="15" hidden="false" customHeight="false" outlineLevel="0" collapsed="false">
      <c r="A812" s="25"/>
      <c r="B812" s="25"/>
      <c r="C812" s="25"/>
      <c r="D812" s="25"/>
      <c r="E812" s="25"/>
      <c r="F812" s="25"/>
      <c r="G812" s="31"/>
    </row>
    <row r="813" customFormat="false" ht="15" hidden="false" customHeight="false" outlineLevel="0" collapsed="false">
      <c r="A813" s="25"/>
      <c r="B813" s="25"/>
      <c r="C813" s="25"/>
      <c r="D813" s="25"/>
      <c r="E813" s="25"/>
      <c r="F813" s="25"/>
      <c r="G813" s="31"/>
    </row>
    <row r="814" customFormat="false" ht="15" hidden="false" customHeight="false" outlineLevel="0" collapsed="false">
      <c r="A814" s="25"/>
      <c r="B814" s="25"/>
      <c r="C814" s="25"/>
      <c r="D814" s="25"/>
      <c r="E814" s="25"/>
      <c r="F814" s="25"/>
      <c r="G814" s="31"/>
    </row>
    <row r="815" customFormat="false" ht="15" hidden="false" customHeight="false" outlineLevel="0" collapsed="false">
      <c r="A815" s="25"/>
      <c r="B815" s="25"/>
      <c r="C815" s="25"/>
      <c r="D815" s="25"/>
      <c r="E815" s="25"/>
      <c r="F815" s="25"/>
      <c r="G815" s="31"/>
    </row>
    <row r="816" customFormat="false" ht="15" hidden="false" customHeight="false" outlineLevel="0" collapsed="false">
      <c r="A816" s="25"/>
      <c r="B816" s="25"/>
      <c r="C816" s="25"/>
      <c r="D816" s="25"/>
      <c r="E816" s="25"/>
      <c r="F816" s="25"/>
      <c r="G816" s="31"/>
    </row>
    <row r="817" customFormat="false" ht="15" hidden="false" customHeight="false" outlineLevel="0" collapsed="false">
      <c r="A817" s="25"/>
      <c r="B817" s="25"/>
      <c r="C817" s="25"/>
      <c r="D817" s="25"/>
      <c r="E817" s="25"/>
      <c r="F817" s="25"/>
      <c r="G817" s="31"/>
    </row>
    <row r="818" customFormat="false" ht="15" hidden="false" customHeight="false" outlineLevel="0" collapsed="false">
      <c r="A818" s="25"/>
      <c r="B818" s="25"/>
      <c r="C818" s="25"/>
      <c r="D818" s="25"/>
      <c r="E818" s="25"/>
      <c r="F818" s="25"/>
      <c r="G818" s="31"/>
    </row>
    <row r="819" customFormat="false" ht="15" hidden="false" customHeight="false" outlineLevel="0" collapsed="false">
      <c r="A819" s="25"/>
      <c r="B819" s="25"/>
      <c r="C819" s="25"/>
      <c r="D819" s="25"/>
      <c r="E819" s="25"/>
      <c r="F819" s="25"/>
      <c r="G819" s="31"/>
    </row>
    <row r="820" customFormat="false" ht="15" hidden="false" customHeight="false" outlineLevel="0" collapsed="false">
      <c r="A820" s="25"/>
      <c r="B820" s="25"/>
      <c r="C820" s="25"/>
      <c r="D820" s="25"/>
      <c r="E820" s="25"/>
      <c r="F820" s="25"/>
      <c r="G820" s="31"/>
    </row>
    <row r="821" customFormat="false" ht="15" hidden="false" customHeight="false" outlineLevel="0" collapsed="false">
      <c r="A821" s="25"/>
      <c r="B821" s="25"/>
      <c r="C821" s="25"/>
      <c r="D821" s="25"/>
      <c r="E821" s="25"/>
      <c r="F821" s="25"/>
      <c r="G821" s="31"/>
    </row>
    <row r="822" customFormat="false" ht="15" hidden="false" customHeight="false" outlineLevel="0" collapsed="false">
      <c r="A822" s="25"/>
      <c r="B822" s="25"/>
      <c r="C822" s="25"/>
      <c r="D822" s="25"/>
      <c r="E822" s="25"/>
      <c r="F822" s="25"/>
      <c r="G822" s="31"/>
    </row>
    <row r="823" customFormat="false" ht="15" hidden="false" customHeight="false" outlineLevel="0" collapsed="false">
      <c r="A823" s="25"/>
      <c r="B823" s="25"/>
      <c r="C823" s="25"/>
      <c r="D823" s="25"/>
      <c r="E823" s="25"/>
      <c r="F823" s="25"/>
      <c r="G823" s="31"/>
    </row>
    <row r="824" customFormat="false" ht="15" hidden="false" customHeight="false" outlineLevel="0" collapsed="false">
      <c r="A824" s="25"/>
      <c r="B824" s="25"/>
      <c r="C824" s="25"/>
      <c r="D824" s="25"/>
      <c r="E824" s="25"/>
      <c r="F824" s="25"/>
      <c r="G824" s="31"/>
    </row>
    <row r="825" customFormat="false" ht="15" hidden="false" customHeight="false" outlineLevel="0" collapsed="false">
      <c r="A825" s="25"/>
      <c r="B825" s="25"/>
      <c r="C825" s="25"/>
      <c r="D825" s="25"/>
      <c r="E825" s="25"/>
      <c r="F825" s="25"/>
      <c r="G825" s="31"/>
    </row>
    <row r="826" customFormat="false" ht="15" hidden="false" customHeight="false" outlineLevel="0" collapsed="false">
      <c r="A826" s="25"/>
      <c r="B826" s="25"/>
      <c r="C826" s="25"/>
      <c r="D826" s="25"/>
      <c r="E826" s="25"/>
      <c r="F826" s="25"/>
      <c r="G826" s="31"/>
    </row>
    <row r="827" customFormat="false" ht="15" hidden="false" customHeight="false" outlineLevel="0" collapsed="false">
      <c r="A827" s="25"/>
      <c r="B827" s="25"/>
      <c r="C827" s="25"/>
      <c r="D827" s="25"/>
      <c r="E827" s="25"/>
      <c r="F827" s="25"/>
      <c r="G827" s="31"/>
    </row>
    <row r="828" customFormat="false" ht="15" hidden="false" customHeight="false" outlineLevel="0" collapsed="false">
      <c r="A828" s="25"/>
      <c r="B828" s="25"/>
      <c r="C828" s="25"/>
      <c r="D828" s="25"/>
      <c r="E828" s="25"/>
      <c r="F828" s="25"/>
      <c r="G828" s="31"/>
    </row>
    <row r="829" customFormat="false" ht="15" hidden="false" customHeight="false" outlineLevel="0" collapsed="false">
      <c r="A829" s="25"/>
      <c r="B829" s="25"/>
      <c r="C829" s="25"/>
      <c r="D829" s="25"/>
      <c r="E829" s="25"/>
      <c r="F829" s="25"/>
      <c r="G829" s="31"/>
    </row>
    <row r="830" customFormat="false" ht="15" hidden="false" customHeight="false" outlineLevel="0" collapsed="false">
      <c r="A830" s="25"/>
      <c r="B830" s="25"/>
      <c r="C830" s="25"/>
      <c r="D830" s="25"/>
      <c r="E830" s="25"/>
      <c r="F830" s="25"/>
      <c r="G830" s="31"/>
    </row>
    <row r="831" customFormat="false" ht="15" hidden="false" customHeight="false" outlineLevel="0" collapsed="false">
      <c r="A831" s="25"/>
      <c r="B831" s="25"/>
      <c r="C831" s="25"/>
      <c r="D831" s="25"/>
      <c r="E831" s="25"/>
      <c r="F831" s="25"/>
      <c r="G831" s="31"/>
    </row>
    <row r="832" customFormat="false" ht="15" hidden="false" customHeight="false" outlineLevel="0" collapsed="false">
      <c r="A832" s="25"/>
      <c r="B832" s="25"/>
      <c r="C832" s="25"/>
      <c r="D832" s="25"/>
      <c r="E832" s="25"/>
      <c r="F832" s="25"/>
      <c r="G832" s="31"/>
    </row>
    <row r="833" customFormat="false" ht="15" hidden="false" customHeight="false" outlineLevel="0" collapsed="false">
      <c r="A833" s="25"/>
      <c r="B833" s="25"/>
      <c r="C833" s="25"/>
      <c r="D833" s="25"/>
      <c r="E833" s="25"/>
      <c r="F833" s="25"/>
      <c r="G833" s="31"/>
    </row>
    <row r="834" customFormat="false" ht="15" hidden="false" customHeight="false" outlineLevel="0" collapsed="false">
      <c r="A834" s="25"/>
      <c r="B834" s="25"/>
      <c r="C834" s="25"/>
      <c r="D834" s="25"/>
      <c r="E834" s="25"/>
      <c r="F834" s="25"/>
      <c r="G834" s="31"/>
    </row>
    <row r="835" customFormat="false" ht="15" hidden="false" customHeight="false" outlineLevel="0" collapsed="false">
      <c r="A835" s="25"/>
      <c r="B835" s="25"/>
      <c r="C835" s="25"/>
      <c r="D835" s="25"/>
      <c r="E835" s="25"/>
      <c r="F835" s="25"/>
      <c r="G835" s="31"/>
    </row>
    <row r="836" customFormat="false" ht="15" hidden="false" customHeight="false" outlineLevel="0" collapsed="false">
      <c r="A836" s="25"/>
      <c r="B836" s="25"/>
      <c r="C836" s="25"/>
      <c r="D836" s="25"/>
      <c r="E836" s="25"/>
      <c r="F836" s="25"/>
      <c r="G836" s="31"/>
    </row>
    <row r="837" customFormat="false" ht="15" hidden="false" customHeight="false" outlineLevel="0" collapsed="false">
      <c r="A837" s="25"/>
      <c r="B837" s="25"/>
      <c r="C837" s="25"/>
      <c r="D837" s="25"/>
      <c r="E837" s="25"/>
      <c r="F837" s="25"/>
      <c r="G837" s="31"/>
    </row>
    <row r="838" customFormat="false" ht="15" hidden="false" customHeight="false" outlineLevel="0" collapsed="false">
      <c r="A838" s="25"/>
      <c r="B838" s="25"/>
      <c r="C838" s="25"/>
      <c r="D838" s="25"/>
      <c r="E838" s="25"/>
      <c r="F838" s="25"/>
      <c r="G838" s="31"/>
    </row>
    <row r="839" customFormat="false" ht="15" hidden="false" customHeight="false" outlineLevel="0" collapsed="false">
      <c r="A839" s="25"/>
      <c r="B839" s="25"/>
      <c r="C839" s="25"/>
      <c r="D839" s="25"/>
      <c r="E839" s="25"/>
      <c r="F839" s="25"/>
      <c r="G839" s="31"/>
    </row>
    <row r="840" customFormat="false" ht="15" hidden="false" customHeight="false" outlineLevel="0" collapsed="false">
      <c r="A840" s="25"/>
      <c r="B840" s="25"/>
      <c r="C840" s="25"/>
      <c r="D840" s="25"/>
      <c r="E840" s="25"/>
      <c r="F840" s="25"/>
      <c r="G840" s="31"/>
    </row>
    <row r="841" customFormat="false" ht="15" hidden="false" customHeight="false" outlineLevel="0" collapsed="false">
      <c r="A841" s="25"/>
      <c r="B841" s="25"/>
      <c r="C841" s="25"/>
      <c r="D841" s="25"/>
      <c r="E841" s="25"/>
      <c r="F841" s="25"/>
      <c r="G841" s="31"/>
    </row>
    <row r="842" customFormat="false" ht="15" hidden="false" customHeight="false" outlineLevel="0" collapsed="false">
      <c r="A842" s="25"/>
      <c r="B842" s="25"/>
      <c r="C842" s="25"/>
      <c r="D842" s="25"/>
      <c r="E842" s="25"/>
      <c r="F842" s="25"/>
      <c r="G842" s="31"/>
    </row>
    <row r="843" customFormat="false" ht="15" hidden="false" customHeight="false" outlineLevel="0" collapsed="false">
      <c r="A843" s="25"/>
      <c r="B843" s="25"/>
      <c r="C843" s="25"/>
      <c r="D843" s="25"/>
      <c r="E843" s="25"/>
      <c r="F843" s="25"/>
      <c r="G843" s="31"/>
    </row>
    <row r="844" customFormat="false" ht="15" hidden="false" customHeight="false" outlineLevel="0" collapsed="false">
      <c r="A844" s="25"/>
      <c r="B844" s="25"/>
      <c r="C844" s="25"/>
      <c r="D844" s="25"/>
      <c r="E844" s="25"/>
      <c r="F844" s="25"/>
      <c r="G844" s="31"/>
    </row>
    <row r="845" customFormat="false" ht="15" hidden="false" customHeight="false" outlineLevel="0" collapsed="false">
      <c r="A845" s="25"/>
      <c r="B845" s="25"/>
      <c r="C845" s="25"/>
      <c r="D845" s="25"/>
      <c r="E845" s="25"/>
      <c r="F845" s="25"/>
      <c r="G845" s="31"/>
    </row>
    <row r="846" customFormat="false" ht="15" hidden="false" customHeight="false" outlineLevel="0" collapsed="false">
      <c r="A846" s="25"/>
      <c r="B846" s="25"/>
      <c r="C846" s="25"/>
      <c r="D846" s="25"/>
      <c r="E846" s="25"/>
      <c r="F846" s="25"/>
      <c r="G846" s="31"/>
    </row>
    <row r="847" customFormat="false" ht="15" hidden="false" customHeight="false" outlineLevel="0" collapsed="false">
      <c r="A847" s="25"/>
      <c r="B847" s="25"/>
      <c r="C847" s="25"/>
      <c r="D847" s="25"/>
      <c r="E847" s="25"/>
      <c r="F847" s="25"/>
      <c r="G847" s="31"/>
    </row>
    <row r="848" customFormat="false" ht="15" hidden="false" customHeight="false" outlineLevel="0" collapsed="false">
      <c r="A848" s="25"/>
      <c r="B848" s="25"/>
      <c r="C848" s="25"/>
      <c r="D848" s="25"/>
      <c r="E848" s="25"/>
      <c r="F848" s="25"/>
      <c r="G848" s="31"/>
    </row>
    <row r="849" customFormat="false" ht="15" hidden="false" customHeight="false" outlineLevel="0" collapsed="false">
      <c r="A849" s="25"/>
      <c r="B849" s="25"/>
      <c r="C849" s="25"/>
      <c r="D849" s="25"/>
      <c r="E849" s="25"/>
      <c r="F849" s="25"/>
      <c r="G849" s="31"/>
    </row>
    <row r="850" customFormat="false" ht="15" hidden="false" customHeight="false" outlineLevel="0" collapsed="false">
      <c r="A850" s="25"/>
      <c r="B850" s="25"/>
      <c r="C850" s="25"/>
      <c r="D850" s="25"/>
      <c r="E850" s="25"/>
      <c r="F850" s="25"/>
      <c r="G850" s="31"/>
    </row>
    <row r="851" customFormat="false" ht="15" hidden="false" customHeight="false" outlineLevel="0" collapsed="false">
      <c r="A851" s="25"/>
      <c r="B851" s="25"/>
      <c r="C851" s="25"/>
      <c r="D851" s="25"/>
      <c r="E851" s="25"/>
      <c r="F851" s="25"/>
      <c r="G851" s="31"/>
    </row>
    <row r="852" customFormat="false" ht="15" hidden="false" customHeight="false" outlineLevel="0" collapsed="false">
      <c r="A852" s="25"/>
      <c r="B852" s="25"/>
      <c r="C852" s="25"/>
      <c r="D852" s="25"/>
      <c r="E852" s="25"/>
      <c r="F852" s="25"/>
      <c r="G852" s="31"/>
    </row>
    <row r="853" customFormat="false" ht="15" hidden="false" customHeight="false" outlineLevel="0" collapsed="false">
      <c r="A853" s="25"/>
      <c r="B853" s="25"/>
      <c r="C853" s="25"/>
      <c r="D853" s="25"/>
      <c r="E853" s="25"/>
      <c r="F853" s="25"/>
      <c r="G853" s="31"/>
    </row>
    <row r="854" customFormat="false" ht="15" hidden="false" customHeight="false" outlineLevel="0" collapsed="false">
      <c r="A854" s="25"/>
      <c r="B854" s="25"/>
      <c r="C854" s="25"/>
      <c r="D854" s="25"/>
      <c r="E854" s="25"/>
      <c r="F854" s="25"/>
      <c r="G854" s="31"/>
    </row>
    <row r="855" customFormat="false" ht="15" hidden="false" customHeight="false" outlineLevel="0" collapsed="false">
      <c r="A855" s="25"/>
      <c r="B855" s="25"/>
      <c r="C855" s="25"/>
      <c r="D855" s="25"/>
      <c r="E855" s="25"/>
      <c r="F855" s="25"/>
      <c r="G855" s="31"/>
    </row>
    <row r="856" customFormat="false" ht="15" hidden="false" customHeight="false" outlineLevel="0" collapsed="false">
      <c r="A856" s="25"/>
      <c r="B856" s="25"/>
      <c r="C856" s="25"/>
      <c r="D856" s="25"/>
      <c r="E856" s="25"/>
      <c r="F856" s="25"/>
      <c r="G856" s="31"/>
    </row>
    <row r="857" customFormat="false" ht="15" hidden="false" customHeight="false" outlineLevel="0" collapsed="false">
      <c r="A857" s="25"/>
      <c r="B857" s="25"/>
      <c r="C857" s="25"/>
      <c r="D857" s="25"/>
      <c r="E857" s="25"/>
      <c r="F857" s="25"/>
      <c r="G857" s="31"/>
    </row>
    <row r="858" customFormat="false" ht="15" hidden="false" customHeight="false" outlineLevel="0" collapsed="false">
      <c r="A858" s="25"/>
      <c r="B858" s="25"/>
      <c r="C858" s="25"/>
      <c r="D858" s="25"/>
      <c r="E858" s="25"/>
      <c r="F858" s="25"/>
      <c r="G858" s="31"/>
    </row>
    <row r="859" customFormat="false" ht="15" hidden="false" customHeight="false" outlineLevel="0" collapsed="false">
      <c r="A859" s="25"/>
      <c r="B859" s="25"/>
      <c r="C859" s="25"/>
      <c r="D859" s="25"/>
      <c r="E859" s="25"/>
      <c r="F859" s="25"/>
      <c r="G859" s="31"/>
    </row>
    <row r="860" customFormat="false" ht="15" hidden="false" customHeight="false" outlineLevel="0" collapsed="false">
      <c r="A860" s="25"/>
      <c r="B860" s="25"/>
      <c r="C860" s="25"/>
      <c r="D860" s="25"/>
      <c r="E860" s="25"/>
      <c r="F860" s="25"/>
      <c r="G860" s="31"/>
    </row>
    <row r="861" customFormat="false" ht="15" hidden="false" customHeight="false" outlineLevel="0" collapsed="false">
      <c r="A861" s="25"/>
      <c r="B861" s="25"/>
      <c r="C861" s="25"/>
      <c r="D861" s="25"/>
      <c r="E861" s="25"/>
      <c r="F861" s="25"/>
      <c r="G861" s="31"/>
    </row>
    <row r="862" customFormat="false" ht="15" hidden="false" customHeight="false" outlineLevel="0" collapsed="false">
      <c r="A862" s="25"/>
      <c r="B862" s="25"/>
      <c r="C862" s="25"/>
      <c r="D862" s="25"/>
      <c r="E862" s="25"/>
      <c r="F862" s="25"/>
      <c r="G862" s="31"/>
    </row>
    <row r="863" customFormat="false" ht="15" hidden="false" customHeight="false" outlineLevel="0" collapsed="false">
      <c r="A863" s="25"/>
      <c r="B863" s="25"/>
      <c r="C863" s="25"/>
      <c r="D863" s="25"/>
      <c r="E863" s="25"/>
      <c r="F863" s="25"/>
      <c r="G863" s="31"/>
    </row>
    <row r="864" customFormat="false" ht="15" hidden="false" customHeight="false" outlineLevel="0" collapsed="false">
      <c r="A864" s="25"/>
      <c r="B864" s="25"/>
      <c r="C864" s="25"/>
      <c r="D864" s="25"/>
      <c r="E864" s="25"/>
      <c r="F864" s="25"/>
      <c r="G864" s="31"/>
    </row>
    <row r="865" customFormat="false" ht="15" hidden="false" customHeight="false" outlineLevel="0" collapsed="false">
      <c r="A865" s="25"/>
      <c r="B865" s="25"/>
      <c r="C865" s="25"/>
      <c r="D865" s="25"/>
      <c r="E865" s="25"/>
      <c r="F865" s="25"/>
      <c r="G865" s="31"/>
    </row>
    <row r="866" customFormat="false" ht="15" hidden="false" customHeight="false" outlineLevel="0" collapsed="false">
      <c r="A866" s="25"/>
      <c r="B866" s="25"/>
      <c r="C866" s="25"/>
      <c r="D866" s="25"/>
      <c r="E866" s="25"/>
      <c r="F866" s="25"/>
      <c r="G866" s="31"/>
    </row>
    <row r="867" customFormat="false" ht="15" hidden="false" customHeight="false" outlineLevel="0" collapsed="false">
      <c r="A867" s="25"/>
      <c r="B867" s="25"/>
      <c r="C867" s="25"/>
      <c r="D867" s="25"/>
      <c r="E867" s="25"/>
      <c r="F867" s="25"/>
      <c r="G867" s="31"/>
    </row>
    <row r="868" customFormat="false" ht="15" hidden="false" customHeight="false" outlineLevel="0" collapsed="false">
      <c r="A868" s="25"/>
      <c r="B868" s="25"/>
      <c r="C868" s="25"/>
      <c r="D868" s="25"/>
      <c r="E868" s="25"/>
      <c r="F868" s="25"/>
      <c r="G868" s="31"/>
    </row>
    <row r="869" customFormat="false" ht="15" hidden="false" customHeight="false" outlineLevel="0" collapsed="false">
      <c r="A869" s="25"/>
      <c r="B869" s="25"/>
      <c r="C869" s="25"/>
      <c r="D869" s="25"/>
      <c r="E869" s="25"/>
      <c r="F869" s="25"/>
      <c r="G869" s="31"/>
    </row>
    <row r="870" customFormat="false" ht="15" hidden="false" customHeight="false" outlineLevel="0" collapsed="false">
      <c r="A870" s="25"/>
      <c r="B870" s="25"/>
      <c r="C870" s="25"/>
      <c r="D870" s="25"/>
      <c r="E870" s="25"/>
      <c r="F870" s="25"/>
      <c r="G870" s="31"/>
    </row>
    <row r="871" customFormat="false" ht="15" hidden="false" customHeight="false" outlineLevel="0" collapsed="false">
      <c r="A871" s="25"/>
      <c r="B871" s="25"/>
      <c r="C871" s="25"/>
      <c r="D871" s="25"/>
      <c r="E871" s="25"/>
      <c r="F871" s="25"/>
      <c r="G871" s="31"/>
    </row>
    <row r="872" customFormat="false" ht="15" hidden="false" customHeight="false" outlineLevel="0" collapsed="false">
      <c r="A872" s="25"/>
      <c r="B872" s="25"/>
      <c r="C872" s="25"/>
      <c r="D872" s="25"/>
      <c r="E872" s="25"/>
      <c r="F872" s="25"/>
      <c r="G872" s="31"/>
    </row>
    <row r="873" customFormat="false" ht="15" hidden="false" customHeight="false" outlineLevel="0" collapsed="false">
      <c r="A873" s="25"/>
      <c r="B873" s="25"/>
      <c r="C873" s="25"/>
      <c r="D873" s="25"/>
      <c r="E873" s="25"/>
      <c r="F873" s="25"/>
      <c r="G873" s="31"/>
    </row>
    <row r="874" customFormat="false" ht="15" hidden="false" customHeight="false" outlineLevel="0" collapsed="false">
      <c r="A874" s="25"/>
      <c r="B874" s="25"/>
      <c r="C874" s="25"/>
      <c r="D874" s="25"/>
      <c r="E874" s="25"/>
      <c r="F874" s="25"/>
      <c r="G874" s="31"/>
    </row>
    <row r="875" customFormat="false" ht="15" hidden="false" customHeight="false" outlineLevel="0" collapsed="false">
      <c r="A875" s="25"/>
      <c r="B875" s="25"/>
      <c r="C875" s="25"/>
      <c r="D875" s="25"/>
      <c r="E875" s="25"/>
      <c r="F875" s="25"/>
      <c r="G875" s="31"/>
    </row>
    <row r="876" customFormat="false" ht="15" hidden="false" customHeight="false" outlineLevel="0" collapsed="false">
      <c r="A876" s="25"/>
      <c r="B876" s="25"/>
      <c r="C876" s="25"/>
      <c r="D876" s="25"/>
      <c r="E876" s="25"/>
      <c r="F876" s="25"/>
      <c r="G876" s="31"/>
    </row>
    <row r="877" customFormat="false" ht="15" hidden="false" customHeight="false" outlineLevel="0" collapsed="false">
      <c r="A877" s="25"/>
      <c r="B877" s="25"/>
      <c r="C877" s="25"/>
      <c r="D877" s="25"/>
      <c r="E877" s="25"/>
      <c r="F877" s="25"/>
      <c r="G877" s="31"/>
    </row>
    <row r="878" customFormat="false" ht="15" hidden="false" customHeight="false" outlineLevel="0" collapsed="false">
      <c r="A878" s="25"/>
      <c r="B878" s="25"/>
      <c r="C878" s="25"/>
      <c r="D878" s="25"/>
      <c r="E878" s="25"/>
      <c r="F878" s="25"/>
      <c r="G878" s="31"/>
    </row>
    <row r="879" customFormat="false" ht="15" hidden="false" customHeight="false" outlineLevel="0" collapsed="false">
      <c r="A879" s="25"/>
      <c r="B879" s="25"/>
      <c r="C879" s="25"/>
      <c r="D879" s="25"/>
      <c r="E879" s="25"/>
      <c r="F879" s="25"/>
      <c r="G879" s="31"/>
    </row>
    <row r="880" customFormat="false" ht="15" hidden="false" customHeight="false" outlineLevel="0" collapsed="false">
      <c r="A880" s="25"/>
      <c r="B880" s="25"/>
      <c r="C880" s="25"/>
      <c r="D880" s="25"/>
      <c r="E880" s="25"/>
      <c r="F880" s="25"/>
      <c r="G880" s="31"/>
    </row>
    <row r="881" customFormat="false" ht="15" hidden="false" customHeight="false" outlineLevel="0" collapsed="false">
      <c r="A881" s="25"/>
      <c r="B881" s="25"/>
      <c r="C881" s="25"/>
      <c r="D881" s="25"/>
      <c r="E881" s="25"/>
      <c r="F881" s="25"/>
      <c r="G881" s="31"/>
    </row>
    <row r="882" customFormat="false" ht="15" hidden="false" customHeight="false" outlineLevel="0" collapsed="false">
      <c r="A882" s="25"/>
      <c r="B882" s="25"/>
      <c r="C882" s="25"/>
      <c r="D882" s="25"/>
      <c r="E882" s="25"/>
      <c r="F882" s="25"/>
      <c r="G882" s="31"/>
    </row>
    <row r="883" customFormat="false" ht="15" hidden="false" customHeight="false" outlineLevel="0" collapsed="false">
      <c r="A883" s="25"/>
      <c r="B883" s="25"/>
      <c r="C883" s="25"/>
      <c r="D883" s="25"/>
      <c r="E883" s="25"/>
      <c r="F883" s="25"/>
      <c r="G883" s="31"/>
    </row>
    <row r="884" customFormat="false" ht="15" hidden="false" customHeight="false" outlineLevel="0" collapsed="false">
      <c r="A884" s="25"/>
      <c r="B884" s="25"/>
      <c r="C884" s="25"/>
      <c r="D884" s="25"/>
      <c r="E884" s="25"/>
      <c r="F884" s="25"/>
      <c r="G884" s="31"/>
    </row>
    <row r="885" customFormat="false" ht="15" hidden="false" customHeight="false" outlineLevel="0" collapsed="false">
      <c r="A885" s="25"/>
      <c r="B885" s="25"/>
      <c r="C885" s="25"/>
      <c r="D885" s="25"/>
      <c r="E885" s="25"/>
      <c r="F885" s="25"/>
      <c r="G885" s="31"/>
    </row>
    <row r="886" customFormat="false" ht="15" hidden="false" customHeight="false" outlineLevel="0" collapsed="false">
      <c r="A886" s="25"/>
      <c r="B886" s="25"/>
      <c r="C886" s="25"/>
      <c r="D886" s="25"/>
      <c r="E886" s="25"/>
      <c r="F886" s="25"/>
      <c r="G886" s="31"/>
    </row>
    <row r="887" customFormat="false" ht="15" hidden="false" customHeight="false" outlineLevel="0" collapsed="false">
      <c r="A887" s="25"/>
      <c r="B887" s="25"/>
      <c r="C887" s="25"/>
      <c r="D887" s="25"/>
      <c r="E887" s="25"/>
      <c r="F887" s="25"/>
      <c r="G887" s="31"/>
    </row>
    <row r="888" customFormat="false" ht="15" hidden="false" customHeight="false" outlineLevel="0" collapsed="false">
      <c r="A888" s="25"/>
      <c r="B888" s="25"/>
      <c r="C888" s="25"/>
      <c r="D888" s="25"/>
      <c r="E888" s="25"/>
      <c r="F888" s="25"/>
      <c r="G888" s="31"/>
    </row>
    <row r="889" customFormat="false" ht="15" hidden="false" customHeight="false" outlineLevel="0" collapsed="false">
      <c r="A889" s="25"/>
      <c r="B889" s="25"/>
      <c r="C889" s="25"/>
      <c r="D889" s="25"/>
      <c r="E889" s="25"/>
      <c r="F889" s="25"/>
      <c r="G889" s="31"/>
    </row>
    <row r="890" customFormat="false" ht="15" hidden="false" customHeight="false" outlineLevel="0" collapsed="false">
      <c r="A890" s="25"/>
      <c r="B890" s="25"/>
      <c r="C890" s="25"/>
      <c r="D890" s="25"/>
      <c r="E890" s="25"/>
      <c r="F890" s="25"/>
      <c r="G890" s="31"/>
    </row>
    <row r="891" customFormat="false" ht="15" hidden="false" customHeight="false" outlineLevel="0" collapsed="false">
      <c r="A891" s="25"/>
      <c r="B891" s="25"/>
      <c r="C891" s="25"/>
      <c r="D891" s="25"/>
      <c r="E891" s="25"/>
      <c r="F891" s="25"/>
      <c r="G891" s="31"/>
    </row>
    <row r="892" customFormat="false" ht="15" hidden="false" customHeight="false" outlineLevel="0" collapsed="false">
      <c r="A892" s="25"/>
      <c r="B892" s="25"/>
      <c r="C892" s="25"/>
      <c r="D892" s="25"/>
      <c r="E892" s="25"/>
      <c r="F892" s="25"/>
      <c r="G892" s="31"/>
    </row>
    <row r="893" customFormat="false" ht="12.75" hidden="false" customHeight="false" outlineLevel="0" collapsed="false">
      <c r="A893" s="25"/>
      <c r="B893" s="25"/>
      <c r="C893" s="25"/>
      <c r="D893" s="25"/>
      <c r="E893" s="25"/>
      <c r="F893" s="25"/>
    </row>
    <row r="894" customFormat="false" ht="12.75" hidden="false" customHeight="false" outlineLevel="0" collapsed="false">
      <c r="A894" s="25"/>
      <c r="B894" s="25"/>
      <c r="C894" s="25"/>
      <c r="D894" s="25"/>
      <c r="E894" s="25"/>
      <c r="F894" s="25"/>
    </row>
    <row r="895" customFormat="false" ht="12.75" hidden="false" customHeight="false" outlineLevel="0" collapsed="false">
      <c r="A895" s="25"/>
      <c r="B895" s="25"/>
      <c r="C895" s="25"/>
      <c r="D895" s="25"/>
      <c r="E895" s="25"/>
      <c r="F895" s="25"/>
    </row>
    <row r="896" customFormat="false" ht="12.75" hidden="false" customHeight="false" outlineLevel="0" collapsed="false">
      <c r="A896" s="25"/>
      <c r="B896" s="25"/>
      <c r="C896" s="25"/>
      <c r="D896" s="25"/>
      <c r="E896" s="25"/>
      <c r="F896" s="25"/>
    </row>
    <row r="897" customFormat="false" ht="12.75" hidden="false" customHeight="false" outlineLevel="0" collapsed="false">
      <c r="A897" s="25"/>
      <c r="B897" s="25"/>
      <c r="C897" s="25"/>
      <c r="D897" s="25"/>
      <c r="E897" s="25"/>
      <c r="F897" s="25"/>
    </row>
    <row r="898" customFormat="false" ht="12.75" hidden="false" customHeight="false" outlineLevel="0" collapsed="false">
      <c r="A898" s="25"/>
      <c r="B898" s="25"/>
      <c r="C898" s="25"/>
      <c r="D898" s="25"/>
      <c r="E898" s="25"/>
      <c r="F898" s="25"/>
    </row>
    <row r="899" customFormat="false" ht="12.75" hidden="false" customHeight="false" outlineLevel="0" collapsed="false">
      <c r="A899" s="25"/>
      <c r="B899" s="25"/>
      <c r="C899" s="25"/>
      <c r="D899" s="25"/>
      <c r="E899" s="25"/>
      <c r="F899" s="25"/>
    </row>
    <row r="900" customFormat="false" ht="12.75" hidden="false" customHeight="false" outlineLevel="0" collapsed="false">
      <c r="A900" s="25"/>
      <c r="B900" s="25"/>
      <c r="C900" s="25"/>
      <c r="D900" s="25"/>
      <c r="E900" s="25"/>
      <c r="F900" s="25"/>
    </row>
    <row r="901" customFormat="false" ht="12.75" hidden="false" customHeight="false" outlineLevel="0" collapsed="false">
      <c r="A901" s="25"/>
      <c r="B901" s="25"/>
      <c r="C901" s="25"/>
      <c r="D901" s="25"/>
      <c r="E901" s="25"/>
      <c r="F901" s="25"/>
    </row>
    <row r="902" customFormat="false" ht="12.75" hidden="false" customHeight="false" outlineLevel="0" collapsed="false">
      <c r="A902" s="25"/>
      <c r="B902" s="25"/>
      <c r="C902" s="25"/>
      <c r="D902" s="25"/>
      <c r="E902" s="25"/>
      <c r="F902" s="25"/>
    </row>
    <row r="903" customFormat="false" ht="12.75" hidden="false" customHeight="false" outlineLevel="0" collapsed="false">
      <c r="A903" s="25"/>
      <c r="B903" s="25"/>
      <c r="C903" s="25"/>
      <c r="D903" s="25"/>
      <c r="E903" s="25"/>
      <c r="F903" s="25"/>
    </row>
    <row r="904" customFormat="false" ht="12.75" hidden="false" customHeight="false" outlineLevel="0" collapsed="false">
      <c r="A904" s="25"/>
      <c r="B904" s="25"/>
      <c r="C904" s="25"/>
      <c r="D904" s="25"/>
      <c r="E904" s="25"/>
      <c r="F904" s="25"/>
    </row>
    <row r="905" customFormat="false" ht="12.75" hidden="false" customHeight="false" outlineLevel="0" collapsed="false">
      <c r="A905" s="25"/>
      <c r="B905" s="25"/>
      <c r="C905" s="25"/>
      <c r="D905" s="25"/>
      <c r="E905" s="25"/>
      <c r="F905" s="25"/>
    </row>
    <row r="906" customFormat="false" ht="12.75" hidden="false" customHeight="false" outlineLevel="0" collapsed="false">
      <c r="A906" s="25"/>
      <c r="B906" s="25"/>
      <c r="C906" s="25"/>
      <c r="D906" s="25"/>
      <c r="E906" s="25"/>
      <c r="F906" s="25"/>
    </row>
    <row r="907" customFormat="false" ht="12.75" hidden="false" customHeight="false" outlineLevel="0" collapsed="false">
      <c r="A907" s="25"/>
      <c r="B907" s="25"/>
      <c r="C907" s="25"/>
      <c r="D907" s="25"/>
      <c r="E907" s="25"/>
      <c r="F907" s="25"/>
    </row>
    <row r="908" customFormat="false" ht="12.75" hidden="false" customHeight="false" outlineLevel="0" collapsed="false">
      <c r="A908" s="25"/>
      <c r="B908" s="25"/>
      <c r="C908" s="25"/>
      <c r="D908" s="25"/>
      <c r="E908" s="25"/>
      <c r="F908" s="25"/>
    </row>
    <row r="909" customFormat="false" ht="12.75" hidden="false" customHeight="false" outlineLevel="0" collapsed="false">
      <c r="A909" s="25"/>
      <c r="B909" s="25"/>
      <c r="C909" s="25"/>
      <c r="D909" s="25"/>
      <c r="E909" s="25"/>
      <c r="F909" s="25"/>
    </row>
    <row r="910" customFormat="false" ht="12.75" hidden="false" customHeight="false" outlineLevel="0" collapsed="false">
      <c r="A910" s="25"/>
      <c r="B910" s="25"/>
      <c r="C910" s="25"/>
      <c r="D910" s="25"/>
      <c r="E910" s="25"/>
      <c r="F910" s="25"/>
    </row>
    <row r="911" customFormat="false" ht="12.75" hidden="false" customHeight="false" outlineLevel="0" collapsed="false">
      <c r="A911" s="25"/>
      <c r="B911" s="25"/>
      <c r="C911" s="25"/>
      <c r="D911" s="25"/>
      <c r="E911" s="25"/>
      <c r="F911" s="25"/>
    </row>
    <row r="912" customFormat="false" ht="12.75" hidden="false" customHeight="false" outlineLevel="0" collapsed="false">
      <c r="A912" s="25"/>
      <c r="B912" s="25"/>
      <c r="C912" s="25"/>
      <c r="D912" s="25"/>
      <c r="E912" s="25"/>
      <c r="F912" s="25"/>
    </row>
    <row r="913" customFormat="false" ht="12.75" hidden="false" customHeight="false" outlineLevel="0" collapsed="false">
      <c r="A913" s="25"/>
      <c r="B913" s="25"/>
      <c r="C913" s="25"/>
      <c r="D913" s="25"/>
      <c r="E913" s="25"/>
      <c r="F913" s="25"/>
    </row>
    <row r="914" customFormat="false" ht="12.75" hidden="false" customHeight="false" outlineLevel="0" collapsed="false">
      <c r="A914" s="25"/>
      <c r="B914" s="25"/>
      <c r="C914" s="25"/>
      <c r="D914" s="25"/>
      <c r="E914" s="25"/>
      <c r="F914" s="25"/>
    </row>
    <row r="915" customFormat="false" ht="12.75" hidden="false" customHeight="false" outlineLevel="0" collapsed="false">
      <c r="A915" s="25"/>
      <c r="B915" s="25"/>
      <c r="C915" s="25"/>
      <c r="D915" s="25"/>
      <c r="E915" s="25"/>
      <c r="F915" s="25"/>
    </row>
    <row r="916" customFormat="false" ht="12.75" hidden="false" customHeight="false" outlineLevel="0" collapsed="false">
      <c r="A916" s="25"/>
      <c r="B916" s="25"/>
      <c r="C916" s="25"/>
      <c r="D916" s="25"/>
      <c r="E916" s="25"/>
      <c r="F916" s="25"/>
    </row>
    <row r="917" customFormat="false" ht="12.75" hidden="false" customHeight="false" outlineLevel="0" collapsed="false">
      <c r="A917" s="25"/>
      <c r="B917" s="25"/>
      <c r="C917" s="25"/>
      <c r="D917" s="25"/>
      <c r="E917" s="25"/>
      <c r="F917" s="25"/>
    </row>
    <row r="918" customFormat="false" ht="12.75" hidden="false" customHeight="false" outlineLevel="0" collapsed="false">
      <c r="A918" s="25"/>
      <c r="B918" s="25"/>
      <c r="C918" s="25"/>
      <c r="D918" s="25"/>
      <c r="E918" s="25"/>
      <c r="F918" s="25"/>
    </row>
    <row r="919" customFormat="false" ht="12.75" hidden="false" customHeight="false" outlineLevel="0" collapsed="false">
      <c r="A919" s="25"/>
      <c r="B919" s="25"/>
      <c r="C919" s="25"/>
      <c r="D919" s="25"/>
      <c r="E919" s="25"/>
      <c r="F919" s="25"/>
    </row>
    <row r="920" customFormat="false" ht="12.75" hidden="false" customHeight="false" outlineLevel="0" collapsed="false">
      <c r="A920" s="25"/>
      <c r="B920" s="25"/>
      <c r="C920" s="25"/>
      <c r="D920" s="25"/>
      <c r="E920" s="25"/>
      <c r="F920" s="25"/>
    </row>
    <row r="921" customFormat="false" ht="12.75" hidden="false" customHeight="false" outlineLevel="0" collapsed="false">
      <c r="A921" s="25"/>
      <c r="B921" s="25"/>
      <c r="C921" s="25"/>
      <c r="D921" s="25"/>
      <c r="E921" s="25"/>
      <c r="F921" s="25"/>
    </row>
    <row r="922" customFormat="false" ht="12.75" hidden="false" customHeight="false" outlineLevel="0" collapsed="false">
      <c r="A922" s="25"/>
      <c r="B922" s="25"/>
      <c r="C922" s="25"/>
      <c r="D922" s="25"/>
      <c r="E922" s="25"/>
      <c r="F922" s="25"/>
    </row>
    <row r="923" customFormat="false" ht="12.75" hidden="false" customHeight="false" outlineLevel="0" collapsed="false">
      <c r="A923" s="25"/>
      <c r="B923" s="25"/>
      <c r="C923" s="25"/>
      <c r="D923" s="25"/>
      <c r="E923" s="25"/>
      <c r="F923" s="25"/>
    </row>
    <row r="924" customFormat="false" ht="12.75" hidden="false" customHeight="false" outlineLevel="0" collapsed="false">
      <c r="A924" s="25"/>
      <c r="B924" s="25"/>
      <c r="C924" s="25"/>
      <c r="D924" s="25"/>
      <c r="E924" s="25"/>
      <c r="F924" s="25"/>
    </row>
    <row r="925" customFormat="false" ht="12.75" hidden="false" customHeight="false" outlineLevel="0" collapsed="false">
      <c r="A925" s="25"/>
      <c r="B925" s="25"/>
      <c r="C925" s="25"/>
      <c r="D925" s="25"/>
      <c r="E925" s="25"/>
      <c r="F925" s="25"/>
    </row>
    <row r="926" customFormat="false" ht="12.75" hidden="false" customHeight="false" outlineLevel="0" collapsed="false">
      <c r="A926" s="25"/>
      <c r="B926" s="25"/>
      <c r="C926" s="25"/>
      <c r="D926" s="25"/>
      <c r="E926" s="25"/>
      <c r="F926" s="25"/>
    </row>
    <row r="927" customFormat="false" ht="12.75" hidden="false" customHeight="false" outlineLevel="0" collapsed="false">
      <c r="A927" s="25"/>
      <c r="B927" s="25"/>
      <c r="C927" s="25"/>
      <c r="D927" s="25"/>
      <c r="E927" s="25"/>
      <c r="F927" s="25"/>
    </row>
    <row r="928" customFormat="false" ht="12.75" hidden="false" customHeight="false" outlineLevel="0" collapsed="false">
      <c r="A928" s="25"/>
      <c r="B928" s="25"/>
      <c r="C928" s="25"/>
      <c r="D928" s="25"/>
      <c r="E928" s="25"/>
      <c r="F928" s="25"/>
    </row>
    <row r="929" customFormat="false" ht="12.75" hidden="false" customHeight="false" outlineLevel="0" collapsed="false">
      <c r="A929" s="25"/>
      <c r="B929" s="25"/>
      <c r="C929" s="25"/>
      <c r="D929" s="25"/>
      <c r="E929" s="25"/>
      <c r="F929" s="25"/>
    </row>
    <row r="930" customFormat="false" ht="12.75" hidden="false" customHeight="false" outlineLevel="0" collapsed="false">
      <c r="A930" s="25"/>
      <c r="B930" s="25"/>
      <c r="C930" s="25"/>
      <c r="D930" s="25"/>
      <c r="E930" s="25"/>
      <c r="F930" s="25"/>
    </row>
    <row r="931" customFormat="false" ht="12.75" hidden="false" customHeight="false" outlineLevel="0" collapsed="false">
      <c r="A931" s="25"/>
      <c r="B931" s="25"/>
      <c r="C931" s="25"/>
      <c r="D931" s="25"/>
      <c r="E931" s="25"/>
      <c r="F931" s="25"/>
    </row>
    <row r="932" customFormat="false" ht="12.75" hidden="false" customHeight="false" outlineLevel="0" collapsed="false">
      <c r="A932" s="25"/>
      <c r="B932" s="25"/>
      <c r="C932" s="25"/>
      <c r="D932" s="25"/>
      <c r="E932" s="25"/>
      <c r="F932" s="25"/>
    </row>
    <row r="933" customFormat="false" ht="12.75" hidden="false" customHeight="false" outlineLevel="0" collapsed="false">
      <c r="A933" s="25"/>
      <c r="B933" s="25"/>
      <c r="C933" s="25"/>
      <c r="D933" s="25"/>
      <c r="E933" s="25"/>
      <c r="F933" s="25"/>
    </row>
    <row r="934" customFormat="false" ht="12.75" hidden="false" customHeight="false" outlineLevel="0" collapsed="false">
      <c r="A934" s="25"/>
      <c r="B934" s="25"/>
      <c r="C934" s="25"/>
      <c r="D934" s="25"/>
      <c r="E934" s="25"/>
      <c r="F934" s="25"/>
    </row>
    <row r="935" customFormat="false" ht="12.75" hidden="false" customHeight="false" outlineLevel="0" collapsed="false">
      <c r="A935" s="25"/>
      <c r="B935" s="25"/>
      <c r="C935" s="25"/>
      <c r="D935" s="25"/>
      <c r="E935" s="25"/>
      <c r="F935" s="25"/>
    </row>
    <row r="936" customFormat="false" ht="12.75" hidden="false" customHeight="false" outlineLevel="0" collapsed="false">
      <c r="A936" s="25"/>
      <c r="B936" s="25"/>
      <c r="C936" s="25"/>
      <c r="D936" s="25"/>
      <c r="E936" s="25"/>
      <c r="F936" s="25"/>
    </row>
    <row r="937" customFormat="false" ht="12.75" hidden="false" customHeight="false" outlineLevel="0" collapsed="false">
      <c r="A937" s="25"/>
      <c r="B937" s="25"/>
      <c r="C937" s="25"/>
      <c r="D937" s="25"/>
      <c r="E937" s="25"/>
      <c r="F937" s="25"/>
    </row>
    <row r="938" customFormat="false" ht="12.75" hidden="false" customHeight="false" outlineLevel="0" collapsed="false">
      <c r="A938" s="25"/>
      <c r="B938" s="25"/>
      <c r="C938" s="25"/>
      <c r="D938" s="25"/>
      <c r="E938" s="25"/>
      <c r="F938" s="25"/>
    </row>
    <row r="939" customFormat="false" ht="12.75" hidden="false" customHeight="false" outlineLevel="0" collapsed="false">
      <c r="A939" s="25"/>
      <c r="B939" s="25"/>
      <c r="C939" s="25"/>
      <c r="D939" s="25"/>
      <c r="E939" s="25"/>
      <c r="F939" s="25"/>
    </row>
    <row r="940" customFormat="false" ht="12.75" hidden="false" customHeight="false" outlineLevel="0" collapsed="false">
      <c r="A940" s="25"/>
      <c r="B940" s="25"/>
      <c r="C940" s="25"/>
      <c r="D940" s="25"/>
      <c r="E940" s="25"/>
      <c r="F940" s="25"/>
    </row>
    <row r="941" customFormat="false" ht="12.75" hidden="false" customHeight="false" outlineLevel="0" collapsed="false">
      <c r="A941" s="25"/>
      <c r="B941" s="25"/>
      <c r="C941" s="25"/>
      <c r="D941" s="25"/>
      <c r="E941" s="25"/>
      <c r="F941" s="25"/>
    </row>
    <row r="942" customFormat="false" ht="12.75" hidden="false" customHeight="false" outlineLevel="0" collapsed="false">
      <c r="A942" s="25"/>
      <c r="B942" s="25"/>
      <c r="C942" s="25"/>
      <c r="D942" s="25"/>
      <c r="E942" s="25"/>
      <c r="F942" s="25"/>
    </row>
    <row r="943" customFormat="false" ht="12.75" hidden="false" customHeight="false" outlineLevel="0" collapsed="false">
      <c r="A943" s="25"/>
      <c r="B943" s="25"/>
      <c r="C943" s="25"/>
      <c r="D943" s="25"/>
      <c r="E943" s="25"/>
      <c r="F943" s="25"/>
    </row>
    <row r="944" customFormat="false" ht="12.75" hidden="false" customHeight="false" outlineLevel="0" collapsed="false">
      <c r="A944" s="25"/>
      <c r="B944" s="25"/>
      <c r="C944" s="25"/>
      <c r="D944" s="25"/>
      <c r="E944" s="25"/>
      <c r="F944" s="25"/>
    </row>
    <row r="945" customFormat="false" ht="12.75" hidden="false" customHeight="false" outlineLevel="0" collapsed="false">
      <c r="A945" s="25"/>
      <c r="B945" s="25"/>
      <c r="C945" s="25"/>
      <c r="D945" s="25"/>
      <c r="E945" s="25"/>
      <c r="F945" s="25"/>
    </row>
    <row r="946" customFormat="false" ht="12.75" hidden="false" customHeight="false" outlineLevel="0" collapsed="false">
      <c r="A946" s="25"/>
      <c r="B946" s="25"/>
      <c r="C946" s="25"/>
      <c r="D946" s="25"/>
      <c r="E946" s="25"/>
      <c r="F946" s="25"/>
    </row>
    <row r="947" customFormat="false" ht="12.75" hidden="false" customHeight="false" outlineLevel="0" collapsed="false">
      <c r="A947" s="25"/>
      <c r="B947" s="25"/>
      <c r="C947" s="25"/>
      <c r="D947" s="25"/>
      <c r="E947" s="25"/>
      <c r="F947" s="25"/>
    </row>
    <row r="948" customFormat="false" ht="12.75" hidden="false" customHeight="false" outlineLevel="0" collapsed="false">
      <c r="A948" s="25"/>
      <c r="B948" s="25"/>
      <c r="C948" s="25"/>
      <c r="D948" s="25"/>
      <c r="E948" s="25"/>
      <c r="F948" s="25"/>
    </row>
    <row r="949" customFormat="false" ht="12.75" hidden="false" customHeight="false" outlineLevel="0" collapsed="false">
      <c r="A949" s="25"/>
      <c r="B949" s="25"/>
      <c r="C949" s="25"/>
      <c r="D949" s="25"/>
      <c r="E949" s="25"/>
      <c r="F949" s="25"/>
    </row>
    <row r="950" customFormat="false" ht="12.75" hidden="false" customHeight="false" outlineLevel="0" collapsed="false">
      <c r="A950" s="25"/>
      <c r="B950" s="25"/>
      <c r="C950" s="25"/>
      <c r="D950" s="25"/>
      <c r="E950" s="25"/>
      <c r="F950" s="25"/>
    </row>
    <row r="951" customFormat="false" ht="12.75" hidden="false" customHeight="false" outlineLevel="0" collapsed="false">
      <c r="A951" s="25"/>
      <c r="B951" s="25"/>
      <c r="C951" s="25"/>
      <c r="D951" s="25"/>
      <c r="E951" s="25"/>
      <c r="F951" s="25"/>
    </row>
    <row r="952" customFormat="false" ht="12.75" hidden="false" customHeight="false" outlineLevel="0" collapsed="false">
      <c r="A952" s="25"/>
      <c r="B952" s="25"/>
      <c r="C952" s="25"/>
      <c r="D952" s="25"/>
      <c r="E952" s="25"/>
      <c r="F952" s="25"/>
    </row>
    <row r="953" customFormat="false" ht="12.75" hidden="false" customHeight="false" outlineLevel="0" collapsed="false">
      <c r="A953" s="25"/>
      <c r="B953" s="25"/>
      <c r="C953" s="25"/>
      <c r="D953" s="25"/>
      <c r="E953" s="25"/>
      <c r="F953" s="25"/>
    </row>
    <row r="954" customFormat="false" ht="12.75" hidden="false" customHeight="false" outlineLevel="0" collapsed="false">
      <c r="A954" s="25"/>
      <c r="B954" s="25"/>
      <c r="C954" s="25"/>
      <c r="D954" s="25"/>
      <c r="E954" s="25"/>
      <c r="F954" s="25"/>
    </row>
    <row r="955" customFormat="false" ht="12.75" hidden="false" customHeight="false" outlineLevel="0" collapsed="false">
      <c r="A955" s="25"/>
      <c r="B955" s="25"/>
      <c r="C955" s="25"/>
      <c r="D955" s="25"/>
      <c r="E955" s="25"/>
      <c r="F955" s="25"/>
    </row>
    <row r="956" customFormat="false" ht="12.75" hidden="false" customHeight="false" outlineLevel="0" collapsed="false">
      <c r="A956" s="25"/>
      <c r="B956" s="25"/>
      <c r="C956" s="25"/>
      <c r="D956" s="25"/>
      <c r="E956" s="25"/>
      <c r="F956" s="25"/>
    </row>
    <row r="957" customFormat="false" ht="12.75" hidden="false" customHeight="false" outlineLevel="0" collapsed="false">
      <c r="A957" s="25"/>
      <c r="B957" s="25"/>
      <c r="C957" s="25"/>
      <c r="D957" s="25"/>
      <c r="E957" s="25"/>
      <c r="F957" s="25"/>
    </row>
    <row r="958" customFormat="false" ht="12.75" hidden="false" customHeight="false" outlineLevel="0" collapsed="false">
      <c r="A958" s="25"/>
      <c r="B958" s="25"/>
      <c r="C958" s="25"/>
      <c r="D958" s="25"/>
      <c r="E958" s="25"/>
      <c r="F958" s="25"/>
    </row>
    <row r="959" customFormat="false" ht="12.75" hidden="false" customHeight="false" outlineLevel="0" collapsed="false">
      <c r="A959" s="25"/>
      <c r="B959" s="25"/>
      <c r="C959" s="25"/>
      <c r="D959" s="25"/>
      <c r="E959" s="25"/>
      <c r="F959" s="25"/>
    </row>
    <row r="960" customFormat="false" ht="12.75" hidden="false" customHeight="false" outlineLevel="0" collapsed="false">
      <c r="A960" s="25"/>
      <c r="B960" s="25"/>
      <c r="C960" s="25"/>
      <c r="D960" s="25"/>
      <c r="E960" s="25"/>
      <c r="F960" s="25"/>
    </row>
    <row r="961" customFormat="false" ht="12.75" hidden="false" customHeight="false" outlineLevel="0" collapsed="false">
      <c r="A961" s="25"/>
      <c r="B961" s="25"/>
      <c r="C961" s="25"/>
      <c r="D961" s="25"/>
      <c r="E961" s="25"/>
      <c r="F961" s="25"/>
    </row>
    <row r="962" customFormat="false" ht="12.75" hidden="false" customHeight="false" outlineLevel="0" collapsed="false">
      <c r="A962" s="25"/>
      <c r="B962" s="25"/>
      <c r="C962" s="25"/>
      <c r="D962" s="25"/>
      <c r="E962" s="25"/>
      <c r="F962" s="25"/>
    </row>
    <row r="963" customFormat="false" ht="12.75" hidden="false" customHeight="false" outlineLevel="0" collapsed="false">
      <c r="A963" s="25"/>
      <c r="B963" s="25"/>
      <c r="C963" s="25"/>
      <c r="D963" s="25"/>
      <c r="E963" s="25"/>
      <c r="F963" s="25"/>
    </row>
    <row r="964" customFormat="false" ht="12.75" hidden="false" customHeight="false" outlineLevel="0" collapsed="false">
      <c r="A964" s="25"/>
      <c r="B964" s="25"/>
      <c r="C964" s="25"/>
      <c r="D964" s="25"/>
      <c r="E964" s="25"/>
      <c r="F964" s="25"/>
    </row>
    <row r="965" customFormat="false" ht="12.75" hidden="false" customHeight="false" outlineLevel="0" collapsed="false">
      <c r="A965" s="25"/>
      <c r="B965" s="25"/>
      <c r="C965" s="25"/>
      <c r="D965" s="25"/>
      <c r="E965" s="25"/>
      <c r="F965" s="25"/>
    </row>
    <row r="966" customFormat="false" ht="12.75" hidden="false" customHeight="false" outlineLevel="0" collapsed="false">
      <c r="A966" s="25"/>
      <c r="B966" s="25"/>
      <c r="C966" s="25"/>
      <c r="D966" s="25"/>
      <c r="E966" s="25"/>
      <c r="F966" s="25"/>
    </row>
    <row r="967" customFormat="false" ht="12.75" hidden="false" customHeight="false" outlineLevel="0" collapsed="false">
      <c r="A967" s="25"/>
      <c r="B967" s="25"/>
      <c r="C967" s="25"/>
      <c r="D967" s="25"/>
      <c r="E967" s="25"/>
      <c r="F967" s="25"/>
    </row>
    <row r="968" customFormat="false" ht="12.75" hidden="false" customHeight="false" outlineLevel="0" collapsed="false">
      <c r="A968" s="25"/>
      <c r="B968" s="25"/>
      <c r="C968" s="25"/>
      <c r="D968" s="25"/>
      <c r="E968" s="25"/>
      <c r="F968" s="25"/>
    </row>
    <row r="969" customFormat="false" ht="12.75" hidden="false" customHeight="false" outlineLevel="0" collapsed="false">
      <c r="A969" s="25"/>
      <c r="B969" s="25"/>
      <c r="C969" s="25"/>
      <c r="D969" s="25"/>
      <c r="E969" s="25"/>
      <c r="F969" s="25"/>
    </row>
    <row r="970" customFormat="false" ht="12.75" hidden="false" customHeight="false" outlineLevel="0" collapsed="false">
      <c r="A970" s="25"/>
      <c r="B970" s="25"/>
      <c r="C970" s="25"/>
      <c r="D970" s="25"/>
      <c r="E970" s="25"/>
      <c r="F970" s="25"/>
    </row>
    <row r="971" customFormat="false" ht="12.75" hidden="false" customHeight="false" outlineLevel="0" collapsed="false">
      <c r="A971" s="25"/>
      <c r="B971" s="25"/>
      <c r="C971" s="25"/>
      <c r="D971" s="25"/>
      <c r="E971" s="25"/>
      <c r="F971" s="25"/>
    </row>
    <row r="972" customFormat="false" ht="12.75" hidden="false" customHeight="false" outlineLevel="0" collapsed="false">
      <c r="A972" s="25"/>
      <c r="B972" s="25"/>
      <c r="C972" s="25"/>
      <c r="D972" s="25"/>
      <c r="E972" s="25"/>
      <c r="F972" s="25"/>
    </row>
    <row r="973" customFormat="false" ht="12.75" hidden="false" customHeight="false" outlineLevel="0" collapsed="false">
      <c r="A973" s="25"/>
      <c r="B973" s="25"/>
      <c r="C973" s="25"/>
      <c r="D973" s="25"/>
      <c r="E973" s="25"/>
      <c r="F973" s="25"/>
    </row>
    <row r="974" customFormat="false" ht="12.75" hidden="false" customHeight="false" outlineLevel="0" collapsed="false">
      <c r="A974" s="25"/>
      <c r="B974" s="25"/>
      <c r="C974" s="25"/>
      <c r="D974" s="25"/>
      <c r="E974" s="25"/>
      <c r="F974" s="25"/>
    </row>
    <row r="975" customFormat="false" ht="12.75" hidden="false" customHeight="false" outlineLevel="0" collapsed="false">
      <c r="A975" s="25"/>
      <c r="B975" s="25"/>
      <c r="C975" s="25"/>
      <c r="D975" s="25"/>
      <c r="E975" s="25"/>
      <c r="F975" s="25"/>
    </row>
    <row r="976" customFormat="false" ht="12.75" hidden="false" customHeight="false" outlineLevel="0" collapsed="false">
      <c r="A976" s="25"/>
      <c r="B976" s="25"/>
      <c r="C976" s="25"/>
      <c r="D976" s="25"/>
      <c r="E976" s="25"/>
      <c r="F976" s="25"/>
    </row>
    <row r="977" customFormat="false" ht="12.75" hidden="false" customHeight="false" outlineLevel="0" collapsed="false">
      <c r="A977" s="25"/>
      <c r="B977" s="25"/>
      <c r="C977" s="25"/>
      <c r="D977" s="25"/>
      <c r="E977" s="25"/>
      <c r="F977" s="25"/>
    </row>
    <row r="978" customFormat="false" ht="12.75" hidden="false" customHeight="false" outlineLevel="0" collapsed="false">
      <c r="A978" s="25"/>
      <c r="B978" s="25"/>
      <c r="C978" s="25"/>
      <c r="D978" s="25"/>
      <c r="E978" s="25"/>
      <c r="F978" s="25"/>
    </row>
    <row r="979" customFormat="false" ht="12.75" hidden="false" customHeight="false" outlineLevel="0" collapsed="false">
      <c r="A979" s="25"/>
      <c r="B979" s="25"/>
      <c r="C979" s="25"/>
      <c r="D979" s="25"/>
      <c r="E979" s="25"/>
      <c r="F979" s="25"/>
    </row>
    <row r="980" customFormat="false" ht="12.75" hidden="false" customHeight="false" outlineLevel="0" collapsed="false">
      <c r="A980" s="25"/>
      <c r="B980" s="25"/>
      <c r="C980" s="25"/>
      <c r="D980" s="25"/>
      <c r="E980" s="25"/>
      <c r="F980" s="25"/>
    </row>
    <row r="981" customFormat="false" ht="12.75" hidden="false" customHeight="false" outlineLevel="0" collapsed="false">
      <c r="A981" s="25"/>
      <c r="B981" s="25"/>
      <c r="C981" s="25"/>
      <c r="D981" s="25"/>
      <c r="E981" s="25"/>
      <c r="F981" s="25"/>
    </row>
    <row r="982" customFormat="false" ht="12.75" hidden="false" customHeight="false" outlineLevel="0" collapsed="false">
      <c r="A982" s="25"/>
      <c r="B982" s="25"/>
      <c r="C982" s="25"/>
      <c r="D982" s="25"/>
      <c r="E982" s="25"/>
      <c r="F982" s="25"/>
    </row>
    <row r="983" customFormat="false" ht="12.75" hidden="false" customHeight="false" outlineLevel="0" collapsed="false">
      <c r="A983" s="25"/>
      <c r="B983" s="25"/>
      <c r="C983" s="25"/>
      <c r="D983" s="25"/>
      <c r="E983" s="25"/>
      <c r="F983" s="25"/>
    </row>
    <row r="984" customFormat="false" ht="12.75" hidden="false" customHeight="false" outlineLevel="0" collapsed="false">
      <c r="A984" s="25"/>
      <c r="B984" s="25"/>
      <c r="C984" s="25"/>
      <c r="D984" s="25"/>
      <c r="E984" s="25"/>
      <c r="F984" s="25"/>
    </row>
    <row r="985" customFormat="false" ht="12.75" hidden="false" customHeight="false" outlineLevel="0" collapsed="false">
      <c r="A985" s="25"/>
      <c r="B985" s="25"/>
      <c r="C985" s="25"/>
      <c r="D985" s="25"/>
      <c r="E985" s="25"/>
      <c r="F985" s="25"/>
    </row>
    <row r="986" customFormat="false" ht="12.75" hidden="false" customHeight="false" outlineLevel="0" collapsed="false">
      <c r="A986" s="25"/>
      <c r="B986" s="25"/>
      <c r="C986" s="25"/>
      <c r="D986" s="25"/>
      <c r="E986" s="25"/>
      <c r="F986" s="25"/>
    </row>
    <row r="987" customFormat="false" ht="12.75" hidden="false" customHeight="false" outlineLevel="0" collapsed="false">
      <c r="A987" s="25"/>
      <c r="B987" s="25"/>
      <c r="C987" s="25"/>
      <c r="D987" s="25"/>
      <c r="E987" s="25"/>
      <c r="F987" s="25"/>
    </row>
    <row r="988" customFormat="false" ht="12.75" hidden="false" customHeight="false" outlineLevel="0" collapsed="false">
      <c r="A988" s="25"/>
      <c r="B988" s="25"/>
      <c r="C988" s="25"/>
      <c r="D988" s="25"/>
      <c r="E988" s="25"/>
      <c r="F988" s="25"/>
    </row>
    <row r="989" customFormat="false" ht="12.75" hidden="false" customHeight="false" outlineLevel="0" collapsed="false">
      <c r="A989" s="25"/>
      <c r="B989" s="25"/>
      <c r="C989" s="25"/>
      <c r="D989" s="25"/>
      <c r="E989" s="25"/>
      <c r="F989" s="25"/>
    </row>
    <row r="990" customFormat="false" ht="12.75" hidden="false" customHeight="false" outlineLevel="0" collapsed="false">
      <c r="A990" s="25"/>
      <c r="B990" s="25"/>
      <c r="C990" s="25"/>
      <c r="D990" s="25"/>
      <c r="E990" s="25"/>
      <c r="F990" s="25"/>
    </row>
    <row r="991" customFormat="false" ht="12.75" hidden="false" customHeight="false" outlineLevel="0" collapsed="false">
      <c r="A991" s="25"/>
      <c r="B991" s="25"/>
      <c r="C991" s="25"/>
      <c r="D991" s="25"/>
      <c r="E991" s="25"/>
      <c r="F991" s="25"/>
    </row>
    <row r="992" customFormat="false" ht="12.75" hidden="false" customHeight="false" outlineLevel="0" collapsed="false">
      <c r="A992" s="25"/>
      <c r="B992" s="25"/>
      <c r="C992" s="25"/>
      <c r="D992" s="25"/>
      <c r="E992" s="25"/>
      <c r="F992" s="25"/>
    </row>
    <row r="993" customFormat="false" ht="12.75" hidden="false" customHeight="false" outlineLevel="0" collapsed="false">
      <c r="A993" s="25"/>
      <c r="B993" s="25"/>
      <c r="C993" s="25"/>
      <c r="D993" s="25"/>
      <c r="E993" s="25"/>
      <c r="F993" s="25"/>
    </row>
    <row r="994" customFormat="false" ht="12.75" hidden="false" customHeight="false" outlineLevel="0" collapsed="false">
      <c r="A994" s="25"/>
      <c r="B994" s="25"/>
      <c r="C994" s="25"/>
      <c r="D994" s="25"/>
      <c r="E994" s="25"/>
      <c r="F994" s="25"/>
    </row>
    <row r="995" customFormat="false" ht="12.75" hidden="false" customHeight="false" outlineLevel="0" collapsed="false">
      <c r="A995" s="25"/>
      <c r="B995" s="25"/>
      <c r="C995" s="25"/>
      <c r="D995" s="25"/>
      <c r="E995" s="25"/>
      <c r="F995" s="25"/>
    </row>
    <row r="996" customFormat="false" ht="12.75" hidden="false" customHeight="false" outlineLevel="0" collapsed="false">
      <c r="A996" s="25"/>
      <c r="B996" s="25"/>
      <c r="C996" s="25"/>
      <c r="D996" s="25"/>
      <c r="E996" s="25"/>
      <c r="F996" s="25"/>
    </row>
    <row r="997" customFormat="false" ht="12.75" hidden="false" customHeight="false" outlineLevel="0" collapsed="false">
      <c r="A997" s="25"/>
      <c r="B997" s="25"/>
      <c r="C997" s="25"/>
      <c r="D997" s="25"/>
      <c r="E997" s="25"/>
      <c r="F997" s="25"/>
    </row>
    <row r="998" customFormat="false" ht="12.75" hidden="false" customHeight="false" outlineLevel="0" collapsed="false">
      <c r="A998" s="25"/>
      <c r="B998" s="25"/>
      <c r="C998" s="25"/>
      <c r="D998" s="25"/>
      <c r="E998" s="25"/>
      <c r="F998" s="25"/>
    </row>
    <row r="999" customFormat="false" ht="12.75" hidden="false" customHeight="false" outlineLevel="0" collapsed="false">
      <c r="A999" s="25"/>
      <c r="B999" s="25"/>
      <c r="C999" s="25"/>
      <c r="D999" s="25"/>
      <c r="E999" s="25"/>
      <c r="F999" s="25"/>
    </row>
    <row r="1000" customFormat="false" ht="12.75" hidden="false" customHeight="false" outlineLevel="0" collapsed="false">
      <c r="A1000" s="25"/>
      <c r="B1000" s="25"/>
      <c r="C1000" s="25"/>
      <c r="D1000" s="25"/>
      <c r="E1000" s="25"/>
      <c r="F1000" s="25"/>
    </row>
    <row r="1001" customFormat="false" ht="12.75" hidden="false" customHeight="false" outlineLevel="0" collapsed="false">
      <c r="A1001" s="25"/>
      <c r="B1001" s="25"/>
      <c r="C1001" s="25"/>
      <c r="D1001" s="25"/>
      <c r="E1001" s="25"/>
      <c r="F1001" s="25"/>
    </row>
    <row r="1002" customFormat="false" ht="12.75" hidden="false" customHeight="false" outlineLevel="0" collapsed="false">
      <c r="A1002" s="25"/>
      <c r="B1002" s="25"/>
      <c r="C1002" s="25"/>
      <c r="D1002" s="25"/>
      <c r="E1002" s="25"/>
      <c r="F1002" s="25"/>
    </row>
    <row r="1003" customFormat="false" ht="12.75" hidden="false" customHeight="false" outlineLevel="0" collapsed="false">
      <c r="A1003" s="25"/>
      <c r="B1003" s="25"/>
      <c r="C1003" s="25"/>
      <c r="D1003" s="25"/>
      <c r="E1003" s="25"/>
      <c r="F1003" s="25"/>
    </row>
    <row r="1004" customFormat="false" ht="12.75" hidden="false" customHeight="false" outlineLevel="0" collapsed="false">
      <c r="A1004" s="25"/>
      <c r="B1004" s="25"/>
      <c r="C1004" s="25"/>
      <c r="D1004" s="25"/>
      <c r="E1004" s="25"/>
      <c r="F1004" s="25"/>
    </row>
    <row r="1005" customFormat="false" ht="12.75" hidden="false" customHeight="false" outlineLevel="0" collapsed="false">
      <c r="A1005" s="25"/>
      <c r="B1005" s="25"/>
      <c r="C1005" s="25"/>
      <c r="D1005" s="25"/>
      <c r="E1005" s="25"/>
      <c r="F1005" s="25"/>
    </row>
    <row r="1006" customFormat="false" ht="12.75" hidden="false" customHeight="false" outlineLevel="0" collapsed="false">
      <c r="A1006" s="25"/>
      <c r="B1006" s="25"/>
      <c r="C1006" s="25"/>
      <c r="D1006" s="25"/>
      <c r="E1006" s="25"/>
      <c r="F1006" s="25"/>
    </row>
    <row r="1007" customFormat="false" ht="12.75" hidden="false" customHeight="false" outlineLevel="0" collapsed="false">
      <c r="A1007" s="25"/>
      <c r="B1007" s="25"/>
      <c r="C1007" s="25"/>
      <c r="D1007" s="25"/>
      <c r="E1007" s="25"/>
      <c r="F1007" s="25"/>
    </row>
    <row r="1008" customFormat="false" ht="12.75" hidden="false" customHeight="false" outlineLevel="0" collapsed="false">
      <c r="A1008" s="25"/>
      <c r="B1008" s="25"/>
      <c r="C1008" s="25"/>
      <c r="D1008" s="25"/>
      <c r="E1008" s="25"/>
      <c r="F1008" s="25"/>
    </row>
    <row r="1009" customFormat="false" ht="12.75" hidden="false" customHeight="false" outlineLevel="0" collapsed="false">
      <c r="A1009" s="25"/>
      <c r="B1009" s="25"/>
      <c r="C1009" s="25"/>
      <c r="D1009" s="25"/>
      <c r="E1009" s="25"/>
      <c r="F1009" s="25"/>
    </row>
    <row r="1010" customFormat="false" ht="12.75" hidden="false" customHeight="false" outlineLevel="0" collapsed="false">
      <c r="A1010" s="25"/>
      <c r="B1010" s="25"/>
      <c r="C1010" s="25"/>
      <c r="D1010" s="25"/>
      <c r="E1010" s="25"/>
      <c r="F1010" s="25"/>
    </row>
    <row r="1011" customFormat="false" ht="12.75" hidden="false" customHeight="false" outlineLevel="0" collapsed="false">
      <c r="A1011" s="25"/>
      <c r="B1011" s="25"/>
      <c r="C1011" s="25"/>
      <c r="D1011" s="25"/>
      <c r="E1011" s="25"/>
      <c r="F1011" s="25"/>
    </row>
    <row r="1012" customFormat="false" ht="12.75" hidden="false" customHeight="false" outlineLevel="0" collapsed="false">
      <c r="A1012" s="25"/>
      <c r="B1012" s="25"/>
      <c r="C1012" s="25"/>
      <c r="D1012" s="25"/>
      <c r="E1012" s="25"/>
      <c r="F1012" s="25"/>
    </row>
    <row r="1013" customFormat="false" ht="12.75" hidden="false" customHeight="false" outlineLevel="0" collapsed="false">
      <c r="A1013" s="25"/>
      <c r="B1013" s="25"/>
      <c r="C1013" s="25"/>
      <c r="D1013" s="25"/>
      <c r="E1013" s="25"/>
      <c r="F1013" s="25"/>
    </row>
    <row r="1014" customFormat="false" ht="12.75" hidden="false" customHeight="false" outlineLevel="0" collapsed="false">
      <c r="A1014" s="25"/>
      <c r="B1014" s="25"/>
      <c r="C1014" s="25"/>
      <c r="D1014" s="25"/>
      <c r="E1014" s="25"/>
      <c r="F1014" s="25"/>
    </row>
    <row r="1015" customFormat="false" ht="12.75" hidden="false" customHeight="false" outlineLevel="0" collapsed="false">
      <c r="A1015" s="25"/>
      <c r="B1015" s="25"/>
      <c r="C1015" s="25"/>
      <c r="D1015" s="25"/>
      <c r="E1015" s="25"/>
      <c r="F1015" s="25"/>
    </row>
    <row r="1016" customFormat="false" ht="12.75" hidden="false" customHeight="false" outlineLevel="0" collapsed="false">
      <c r="A1016" s="25"/>
      <c r="B1016" s="25"/>
      <c r="C1016" s="25"/>
      <c r="D1016" s="25"/>
      <c r="E1016" s="25"/>
      <c r="F1016" s="25"/>
    </row>
    <row r="1017" customFormat="false" ht="12.75" hidden="false" customHeight="false" outlineLevel="0" collapsed="false">
      <c r="A1017" s="25"/>
      <c r="B1017" s="25"/>
      <c r="C1017" s="25"/>
      <c r="D1017" s="25"/>
      <c r="E1017" s="25"/>
      <c r="F1017" s="25"/>
    </row>
    <row r="1018" customFormat="false" ht="12.75" hidden="false" customHeight="false" outlineLevel="0" collapsed="false">
      <c r="A1018" s="25"/>
      <c r="B1018" s="25"/>
      <c r="C1018" s="25"/>
      <c r="D1018" s="25"/>
      <c r="E1018" s="25"/>
      <c r="F1018" s="25"/>
    </row>
    <row r="1019" customFormat="false" ht="12.75" hidden="false" customHeight="false" outlineLevel="0" collapsed="false">
      <c r="A1019" s="25"/>
      <c r="B1019" s="25"/>
      <c r="C1019" s="25"/>
      <c r="D1019" s="25"/>
      <c r="E1019" s="25"/>
      <c r="F1019" s="25"/>
    </row>
    <row r="1020" customFormat="false" ht="12.75" hidden="false" customHeight="false" outlineLevel="0" collapsed="false">
      <c r="A1020" s="25"/>
      <c r="B1020" s="25"/>
      <c r="C1020" s="25"/>
      <c r="D1020" s="25"/>
      <c r="E1020" s="25"/>
      <c r="F1020" s="25"/>
    </row>
    <row r="1021" customFormat="false" ht="12.75" hidden="false" customHeight="false" outlineLevel="0" collapsed="false">
      <c r="A1021" s="25"/>
      <c r="B1021" s="25"/>
      <c r="C1021" s="25"/>
      <c r="D1021" s="25"/>
      <c r="E1021" s="25"/>
      <c r="F1021" s="25"/>
    </row>
    <row r="1022" customFormat="false" ht="12.75" hidden="false" customHeight="false" outlineLevel="0" collapsed="false">
      <c r="A1022" s="25"/>
      <c r="B1022" s="25"/>
      <c r="C1022" s="25"/>
      <c r="D1022" s="25"/>
      <c r="E1022" s="25"/>
      <c r="F1022" s="25"/>
    </row>
    <row r="1023" customFormat="false" ht="12.75" hidden="false" customHeight="false" outlineLevel="0" collapsed="false">
      <c r="A1023" s="25"/>
      <c r="B1023" s="25"/>
      <c r="C1023" s="25"/>
      <c r="D1023" s="25"/>
      <c r="E1023" s="25"/>
      <c r="F1023" s="25"/>
    </row>
    <row r="1024" customFormat="false" ht="12.75" hidden="false" customHeight="false" outlineLevel="0" collapsed="false">
      <c r="A1024" s="25"/>
      <c r="B1024" s="25"/>
      <c r="C1024" s="25"/>
      <c r="D1024" s="25"/>
      <c r="E1024" s="25"/>
      <c r="F1024" s="25"/>
    </row>
    <row r="1025" customFormat="false" ht="12.75" hidden="false" customHeight="false" outlineLevel="0" collapsed="false">
      <c r="A1025" s="25"/>
      <c r="B1025" s="25"/>
      <c r="C1025" s="25"/>
      <c r="D1025" s="25"/>
      <c r="E1025" s="25"/>
      <c r="F1025" s="25"/>
    </row>
    <row r="1026" customFormat="false" ht="12.75" hidden="false" customHeight="false" outlineLevel="0" collapsed="false">
      <c r="A1026" s="25"/>
      <c r="B1026" s="25"/>
      <c r="C1026" s="25"/>
      <c r="D1026" s="25"/>
      <c r="E1026" s="25"/>
      <c r="F1026" s="25"/>
    </row>
    <row r="1027" customFormat="false" ht="12.75" hidden="false" customHeight="false" outlineLevel="0" collapsed="false">
      <c r="A1027" s="25"/>
      <c r="B1027" s="25"/>
      <c r="C1027" s="25"/>
      <c r="D1027" s="25"/>
      <c r="E1027" s="25"/>
      <c r="F1027" s="25"/>
    </row>
    <row r="1028" customFormat="false" ht="12.75" hidden="false" customHeight="false" outlineLevel="0" collapsed="false">
      <c r="A1028" s="25"/>
      <c r="B1028" s="25"/>
      <c r="C1028" s="25"/>
      <c r="D1028" s="25"/>
      <c r="E1028" s="25"/>
      <c r="F1028" s="25"/>
    </row>
    <row r="1029" customFormat="false" ht="12.75" hidden="false" customHeight="false" outlineLevel="0" collapsed="false">
      <c r="A1029" s="25"/>
      <c r="B1029" s="25"/>
      <c r="C1029" s="25"/>
      <c r="D1029" s="25"/>
      <c r="E1029" s="25"/>
      <c r="F1029" s="25"/>
    </row>
    <row r="1030" customFormat="false" ht="12.75" hidden="false" customHeight="false" outlineLevel="0" collapsed="false">
      <c r="A1030" s="25"/>
      <c r="B1030" s="25"/>
      <c r="C1030" s="25"/>
      <c r="D1030" s="25"/>
      <c r="E1030" s="25"/>
      <c r="F1030" s="25"/>
    </row>
    <row r="1031" customFormat="false" ht="12.75" hidden="false" customHeight="false" outlineLevel="0" collapsed="false">
      <c r="A1031" s="25"/>
      <c r="B1031" s="25"/>
      <c r="C1031" s="25"/>
      <c r="D1031" s="25"/>
      <c r="E1031" s="25"/>
      <c r="F1031" s="25"/>
    </row>
    <row r="1032" customFormat="false" ht="12.75" hidden="false" customHeight="false" outlineLevel="0" collapsed="false">
      <c r="A1032" s="25"/>
      <c r="B1032" s="25"/>
      <c r="C1032" s="25"/>
      <c r="D1032" s="25"/>
      <c r="E1032" s="25"/>
      <c r="F1032" s="25"/>
    </row>
    <row r="1033" customFormat="false" ht="12.75" hidden="false" customHeight="false" outlineLevel="0" collapsed="false">
      <c r="A1033" s="25"/>
      <c r="B1033" s="25"/>
      <c r="C1033" s="25"/>
      <c r="D1033" s="25"/>
      <c r="E1033" s="25"/>
      <c r="F1033" s="25"/>
    </row>
    <row r="1034" customFormat="false" ht="12.75" hidden="false" customHeight="false" outlineLevel="0" collapsed="false">
      <c r="A1034" s="25"/>
      <c r="B1034" s="25"/>
      <c r="C1034" s="25"/>
      <c r="D1034" s="25"/>
      <c r="E1034" s="25"/>
      <c r="F1034" s="25"/>
    </row>
    <row r="1035" customFormat="false" ht="12.75" hidden="false" customHeight="false" outlineLevel="0" collapsed="false">
      <c r="A1035" s="25"/>
      <c r="B1035" s="25"/>
      <c r="C1035" s="25"/>
      <c r="D1035" s="25"/>
      <c r="E1035" s="25"/>
      <c r="F1035" s="25"/>
    </row>
    <row r="1036" customFormat="false" ht="12.75" hidden="false" customHeight="false" outlineLevel="0" collapsed="false">
      <c r="A1036" s="25"/>
      <c r="B1036" s="25"/>
      <c r="C1036" s="25"/>
      <c r="D1036" s="25"/>
      <c r="E1036" s="25"/>
      <c r="F1036" s="25"/>
    </row>
    <row r="1037" customFormat="false" ht="12.75" hidden="false" customHeight="false" outlineLevel="0" collapsed="false">
      <c r="A1037" s="25"/>
      <c r="B1037" s="25"/>
      <c r="C1037" s="25"/>
      <c r="D1037" s="25"/>
      <c r="E1037" s="25"/>
      <c r="F1037" s="25"/>
    </row>
  </sheetData>
  <mergeCells count="4">
    <mergeCell ref="C3:G3"/>
    <mergeCell ref="A7:G7"/>
    <mergeCell ref="A8:G8"/>
    <mergeCell ref="F9:G9"/>
  </mergeCells>
  <printOptions headings="false" gridLines="false" gridLinesSet="true" horizontalCentered="true" verticalCentered="false"/>
  <pageMargins left="0.590277777777778"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9&amp;Y&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27T23:57:51Z</dcterms:created>
  <dc:creator>martynova</dc:creator>
  <dc:description/>
  <dc:language>en-US</dc:language>
  <cp:lastModifiedBy>zaharevitch</cp:lastModifiedBy>
  <cp:lastPrinted>2012-09-28T00:57:49Z</cp:lastPrinted>
  <dcterms:modified xsi:type="dcterms:W3CDTF">2012-10-09T07:30:05Z</dcterms:modified>
  <cp:revision>0</cp:revision>
  <dc:subject/>
  <dc:title/>
</cp:coreProperties>
</file>